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3"/>
  </bookViews>
  <sheets>
    <sheet name=" источ  2026" sheetId="1" state="visible" r:id="rId2"/>
    <sheet name=" источ 2027-2028" sheetId="2" state="visible" r:id="rId3"/>
    <sheet name="доходы 2026" sheetId="3" state="visible" r:id="rId4"/>
    <sheet name="доходы 2027-2028 " sheetId="4" state="visible" r:id="rId5"/>
    <sheet name="Адм." sheetId="5" state="hidden" r:id="rId6"/>
    <sheet name="ведомст2026" sheetId="6" state="visible" r:id="rId7"/>
    <sheet name="ведомст2027-2028" sheetId="7" state="visible" r:id="rId8"/>
    <sheet name="Функц.2026" sheetId="8" state="visible" r:id="rId9"/>
    <sheet name="Функц.2027-2028" sheetId="9" state="visible" r:id="rId10"/>
    <sheet name="Функц.2014" sheetId="10" state="hidden" r:id="rId11"/>
    <sheet name="Функц. 2015-2016" sheetId="11" state="hidden" r:id="rId12"/>
    <sheet name="кредиты" sheetId="12" state="hidden" r:id="rId13"/>
    <sheet name="МЦП по ЦСР 2026" sheetId="13" state="visible" r:id="rId14"/>
    <sheet name="МЦП по ЦСР 2027-2028" sheetId="14" state="visible" r:id="rId15"/>
    <sheet name="Лист1" sheetId="15" state="hidden" r:id="rId16"/>
  </sheets>
  <externalReferences>
    <externalReference r:id="rId17"/>
  </externalReferences>
  <definedNames>
    <definedName function="false" hidden="false" localSheetId="0" name="_xlnm.Print_Area" vbProcedure="false">' источ  2026'!$A$1:$F$37</definedName>
    <definedName function="false" hidden="false" localSheetId="1" name="_xlnm.Print_Area" vbProcedure="false">' источ 2027-2028'!$A$1:$G$37</definedName>
    <definedName function="false" hidden="false" localSheetId="4" name="_xlnm.Print_Area" vbProcedure="false">'Адм.'!$A$1:$C$46</definedName>
    <definedName function="false" hidden="false" localSheetId="5" name="_xlnm.Print_Area" vbProcedure="false">ведомст2026!$A$1:$G$171</definedName>
    <definedName function="false" hidden="false" localSheetId="6" name="_xlnm.Print_Area" vbProcedure="false">'ведомст2027-2028'!$A$1:$H$177</definedName>
    <definedName function="false" hidden="false" localSheetId="2" name="_xlnm.Print_Area" vbProcedure="false">'доходы 2026'!$A$1:$C$79</definedName>
    <definedName function="false" hidden="false" localSheetId="12" name="_xlnm.Print_Area" vbProcedure="false">'МЦП по ЦСР 2026'!$A$1:$E$139</definedName>
    <definedName function="false" hidden="false" localSheetId="13" name="_xlnm.Print_Area" vbProcedure="false">'МЦП по ЦСР 2027-2028'!$A$1:$E$127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7" name="_xlnm.Print_Area" vbProcedure="false">'Функц.2026'!$A$1:$G$38</definedName>
    <definedName function="false" hidden="false" localSheetId="8" name="_xlnm.Print_Area" vbProcedure="false">'Функц.2027-2028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4" uniqueCount="688">
  <si>
    <t xml:space="preserve">                                                Приложение 1</t>
  </si>
  <si>
    <t xml:space="preserve">                                                к Проекту Решения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                на 2026 год и плановый период 2027 и 2028годов",</t>
  </si>
  <si>
    <t xml:space="preserve">                                                                  от  "  ______  " _____________   2025г.  №  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2026 год    </t>
  </si>
  <si>
    <t xml:space="preserve">Код бюджетной классификации</t>
  </si>
  <si>
    <t xml:space="preserve">Наименование</t>
  </si>
  <si>
    <t xml:space="preserve">Сумма на 2026год (рублей)</t>
  </si>
  <si>
    <t xml:space="preserve">Сумма на 2017 год</t>
  </si>
  <si>
    <t xml:space="preserve">Сумма на 2018 год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на 2026 год и плановый период 2027 и 2028годов</t>
  </si>
  <si>
    <t xml:space="preserve">                                                               от  "  ______  " _____________   2025г.  №  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6 и 2027 годов  </t>
  </si>
  <si>
    <t xml:space="preserve">Сумма на 2027 год (рублей)</t>
  </si>
  <si>
    <t xml:space="preserve">Сумма на 2028 год (рублей)</t>
  </si>
  <si>
    <t xml:space="preserve">Приложение 3 </t>
  </si>
  <si>
    <t xml:space="preserve">к проекту Решению  Совета депутатов Райковского сельсовета</t>
  </si>
  <si>
    <t xml:space="preserve">"О бюджете  муниципального образования Райковский  сельсовет </t>
  </si>
  <si>
    <t xml:space="preserve">          на 2026 год и плановый период 2027 и 2028 годов", </t>
  </si>
  <si>
    <t xml:space="preserve">                                                            от  "  ______  " _____________   2025г.  №  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2026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6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 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1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Прочие доходы от оказания платных услуг (работ) получателями средств бюджетов  сельских 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02  15002  00  0000  150</t>
  </si>
  <si>
    <t xml:space="preserve">Дотации бюджетам на поддержку мер по обеспечению сбалансированности бюджетов</t>
  </si>
  <si>
    <t xml:space="preserve">000  2 02  15002  10  0000  150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 2  02  16001  00  0000  150</t>
  </si>
  <si>
    <t xml:space="preserve">Дотации на выравнивание уровня бюджетной обеспеченности из бюджетов муниципальных районов, городских округов с внутригородским делением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041 10 0000 151</t>
  </si>
  <si>
    <t xml:space="preserve">Субсидии бюджетам поселений на строительство автомобьильных дорог общего пользования, в том числе дорог в поселениях ( за исключением автомобильных дорог федерального значения)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жилищного строительства              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бюджетам  сельских поселений на выполнение 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5393 00 0000 150</t>
  </si>
  <si>
    <t xml:space="preserve">Межбюджетные трансферты, 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8 50 00000 00 0000 000</t>
  </si>
  <si>
    <t xml:space="preserve">ВСЕГО ДОХОДОВ</t>
  </si>
  <si>
    <t xml:space="preserve">                                                        Приложение  4</t>
  </si>
  <si>
    <t xml:space="preserve">                                                        к проекту Решению  Совета депутатов Райковского сельсовета</t>
  </si>
  <si>
    <t xml:space="preserve"> </t>
  </si>
  <si>
    <t xml:space="preserve">                                                       "О бюджете  муниципального образования Райковский  сельсовет </t>
  </si>
  <si>
    <t xml:space="preserve">     на 2026 год и плановый период 2027 и 2028 годов",</t>
  </si>
  <si>
    <t xml:space="preserve">                                                                                                 от  "  ______  " _____________   2025г.  №   </t>
  </si>
  <si>
    <t xml:space="preserve">по группам,  подгруппам и статьям кодов классификации доходов на плановый период 2027 и 2028 годов</t>
  </si>
  <si>
    <t xml:space="preserve">Сумма                           на 2027 год</t>
  </si>
  <si>
    <t xml:space="preserve">Сумма                           на 2028 год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 1030225101 0000 110</t>
  </si>
  <si>
    <t xml:space="preserve">ДОХОДЫ ОТ ОКАЗАНИЯ ПЛАННЫХ УСЛУГ И КОМПЕНСАЦИЙ ЗАТРАТ ГОСУДАРСТВА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 из бюджета муниципальных рпайонов</t>
  </si>
  <si>
    <t xml:space="preserve"> Субвенции бюджетам бюджетной системы Российской Федерации</t>
  </si>
  <si>
    <t xml:space="preserve">Приложение  5</t>
  </si>
  <si>
    <t xml:space="preserve">                                                          к Проекту Решения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на 2022 год и плановый период 2023 и 2024 годов",</t>
  </si>
  <si>
    <t xml:space="preserve">от  "  ______  " _____________   2021г.   № 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1000 110</t>
  </si>
  <si>
    <t xml:space="preserve">1 08 04020 01 4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0 00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ы бюджетьной системы Российской Федерации, по нормативам, действующим до 1 января 2020 года</t>
  </si>
  <si>
    <t xml:space="preserve"> 1 16 02020 02 0000 140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к  проекту Решению Совета депутатов Райковского сельсовета</t>
  </si>
  <si>
    <t xml:space="preserve">"О бюджете муниципального образования Райковский сельсовет</t>
  </si>
  <si>
    <t xml:space="preserve">                на 2026 год и плановый период 2067 и 2028годов",</t>
  </si>
  <si>
    <t xml:space="preserve">  от  "  ______  " _____________   2025г.  №  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2026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  2026год    (рублей)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14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2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(софинансирование)</t>
  </si>
  <si>
    <r>
      <rPr>
        <b val="true"/>
        <sz val="11"/>
        <rFont val="Times New Roman"/>
        <family val="1"/>
        <charset val="204"/>
      </rPr>
      <t xml:space="preserve">21001 S1230 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ые закупки товаров, работ и услуг для обеспечения государственных (муниципальных) нужд  </t>
  </si>
  <si>
    <r>
      <rPr>
        <sz val="11"/>
        <rFont val="Times New Roman"/>
        <family val="1"/>
        <charset val="204"/>
      </rPr>
      <t xml:space="preserve">21001 S1230</t>
    </r>
    <r>
      <rPr>
        <sz val="9"/>
        <rFont val="Times New Roman"/>
        <family val="1"/>
        <charset val="204"/>
      </rPr>
      <t xml:space="preserve">  </t>
    </r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н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 (софинансирование)</t>
  </si>
  <si>
    <r>
      <rPr>
        <b val="true"/>
        <sz val="11"/>
        <rFont val="Times New Roman"/>
        <family val="1"/>
        <charset val="204"/>
      </rPr>
      <t xml:space="preserve">21001 S1250 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21001 S1250 </t>
    </r>
    <r>
      <rPr>
        <sz val="8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(софинансирование)</t>
  </si>
  <si>
    <t xml:space="preserve">21001 S1260    </t>
  </si>
  <si>
    <r>
      <rPr>
        <sz val="11"/>
        <rFont val="Times New Roman"/>
        <family val="1"/>
        <charset val="204"/>
      </rPr>
      <t xml:space="preserve">21001 S1260  </t>
    </r>
    <r>
      <rPr>
        <sz val="8"/>
        <rFont val="Times New Roman"/>
        <family val="1"/>
        <charset val="204"/>
      </rPr>
      <t xml:space="preserve">  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7000 00000</t>
  </si>
  <si>
    <t xml:space="preserve">70700 22290</t>
  </si>
  <si>
    <t xml:space="preserve">Мероприятия по ремеонту муниципального жилищного фонда</t>
  </si>
  <si>
    <t xml:space="preserve">Бюджетные инвестиции</t>
  </si>
  <si>
    <t xml:space="preserve">27 0F3 67483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 .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28000  00000</t>
  </si>
  <si>
    <t xml:space="preserve">Мероприятия по модернизации уличного освещения аал Райков</t>
  </si>
  <si>
    <t xml:space="preserve">28001  00000</t>
  </si>
  <si>
    <t xml:space="preserve">Обеспечение энергоэффективности и энергосбережения на объектах муниципальной собственности</t>
  </si>
  <si>
    <t xml:space="preserve">28001 22590</t>
  </si>
  <si>
    <t xml:space="preserve">27001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7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7001 S1520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Мероприятия по поддержке и развитию культуры</t>
  </si>
  <si>
    <t xml:space="preserve">25101 22180</t>
  </si>
  <si>
    <t xml:space="preserve">Реализация проектов комплексного развития сельских территорий</t>
  </si>
  <si>
    <t xml:space="preserve">25003 00000</t>
  </si>
  <si>
    <t xml:space="preserve">Комплексное  развитие сельских территорий</t>
  </si>
  <si>
    <t xml:space="preserve">25003 2227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Социальная политика</t>
  </si>
  <si>
    <t xml:space="preserve">Пенсионное обеспечение</t>
  </si>
  <si>
    <t xml:space="preserve">29000 00000</t>
  </si>
  <si>
    <t xml:space="preserve">Муниципальная программа "Социальная поддержка граждан"</t>
  </si>
  <si>
    <t xml:space="preserve">29001 00000</t>
  </si>
  <si>
    <t xml:space="preserve">Доплаты к пенсиям муниципальным служащим</t>
  </si>
  <si>
    <t xml:space="preserve">29001 14910</t>
  </si>
  <si>
    <t xml:space="preserve">Публичные нормативные социальные выплаты гражданам</t>
  </si>
  <si>
    <t xml:space="preserve">70700 14910</t>
  </si>
  <si>
    <t xml:space="preserve">310</t>
  </si>
  <si>
    <t xml:space="preserve">393196 потом добавить в 2025 году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70700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700 90001</t>
  </si>
  <si>
    <t xml:space="preserve">540</t>
  </si>
  <si>
    <t xml:space="preserve">Всего расходов</t>
  </si>
  <si>
    <t xml:space="preserve">                                                                             Приложение  6</t>
  </si>
  <si>
    <t xml:space="preserve">                   к  проекту Решению Совета депутатов Райковского сельсовета</t>
  </si>
  <si>
    <t xml:space="preserve">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Усть-Абаканского района Республики Хакасия</t>
  </si>
  <si>
    <t xml:space="preserve">                  на 2026 год и плановый период 2027 и 2028годов",</t>
  </si>
  <si>
    <t xml:space="preserve">                                      от  "  ______  " _____________   2025г.  №  </t>
  </si>
  <si>
    <t xml:space="preserve">   Усть-Абаканского района Республики Хакасия на  плановый период 2026 и 2027 годов</t>
  </si>
  <si>
    <t xml:space="preserve">Сумма  на 2027год  (рублей)                 </t>
  </si>
  <si>
    <t xml:space="preserve">Сумма  на 2028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  (софинансирование)</t>
  </si>
  <si>
    <t xml:space="preserve">21001 S1230   </t>
  </si>
  <si>
    <r>
      <rPr>
        <sz val="11"/>
        <rFont val="Times New Roman"/>
        <family val="1"/>
        <charset val="204"/>
      </rPr>
      <t xml:space="preserve">21001 S1230</t>
    </r>
    <r>
      <rPr>
        <sz val="8"/>
        <rFont val="Times New Roman"/>
        <family val="1"/>
        <charset val="204"/>
      </rPr>
      <t xml:space="preserve">   </t>
    </r>
  </si>
  <si>
    <t xml:space="preserve">Поддержка подразделений добровольной пожарной охраны  (софинансирование)</t>
  </si>
  <si>
    <t xml:space="preserve">21001 S1250   </t>
  </si>
  <si>
    <t xml:space="preserve">Обеспечение первичных мер пожарной безопасности  (софинансировние)</t>
  </si>
  <si>
    <t xml:space="preserve">21001 S1260  </t>
  </si>
  <si>
    <t xml:space="preserve">24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Непрограмные расходы в сфере установленных функцуий органов муниципальных образований (органов местного самоуправления)</t>
  </si>
  <si>
    <t xml:space="preserve">27000 00000 </t>
  </si>
  <si>
    <t xml:space="preserve">Мероприятитя по ремонту муниципального жилищного фонда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П "Энергосбережение и повышение энергетической эффективности на территории Райковского сельсовета "</t>
  </si>
  <si>
    <t xml:space="preserve">28000 00000</t>
  </si>
  <si>
    <t xml:space="preserve">28001 00000</t>
  </si>
  <si>
    <r>
      <rPr>
        <b val="true"/>
        <sz val="11"/>
        <color rgb="FF000000"/>
        <rFont val="Times New Roman"/>
        <family val="1"/>
        <charset val="204"/>
      </rPr>
      <t xml:space="preserve">27001 S1520</t>
    </r>
    <r>
      <rPr>
        <b val="true"/>
        <sz val="9"/>
        <color rgb="FF000000"/>
        <rFont val="Times New Roman"/>
        <family val="1"/>
        <charset val="204"/>
      </rPr>
      <t xml:space="preserve">  </t>
    </r>
  </si>
  <si>
    <r>
      <rPr>
        <sz val="11"/>
        <color rgb="FF000000"/>
        <rFont val="Times New Roman"/>
        <family val="1"/>
        <charset val="204"/>
      </rPr>
      <t xml:space="preserve">27001 S1520</t>
    </r>
    <r>
      <rPr>
        <sz val="9"/>
        <color rgb="FF000000"/>
        <rFont val="Times New Roman"/>
        <family val="1"/>
        <charset val="204"/>
      </rPr>
      <t xml:space="preserve">  </t>
    </r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312</t>
  </si>
  <si>
    <t xml:space="preserve">условно-утвержденные за минусом</t>
  </si>
  <si>
    <t xml:space="preserve">условно-утв.</t>
  </si>
  <si>
    <t xml:space="preserve">условно утвержденные  2,5 от суммы дотации+ наши доходы  ;  на след.год - 5,0от суммы дотации+ наши доходы</t>
  </si>
  <si>
    <t xml:space="preserve">надо</t>
  </si>
  <si>
    <t xml:space="preserve">усл.утв.</t>
  </si>
  <si>
    <t xml:space="preserve">Приложение  7</t>
  </si>
  <si>
    <t xml:space="preserve">к Проекту Решения Совета депутатов Райковского сельсовета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     на 2026 год и плановый период 2027 и 2028годов,</t>
  </si>
  <si>
    <t xml:space="preserve">     от  "  ______  " _____________   2025г.  №  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2026 год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6 год</t>
    </r>
    <r>
      <rPr>
        <b val="true"/>
        <sz val="12"/>
        <rFont val="Times New Roman"/>
        <family val="1"/>
        <charset val="204"/>
      </rPr>
      <t xml:space="preserve"> (рублей)</t>
    </r>
  </si>
  <si>
    <t xml:space="preserve">Сумма                           на 2017 год</t>
  </si>
  <si>
    <t xml:space="preserve">Сумма                           на 2018 год</t>
  </si>
  <si>
    <t xml:space="preserve">Всего</t>
  </si>
  <si>
    <t xml:space="preserve">Приложение </t>
  </si>
  <si>
    <t xml:space="preserve">8</t>
  </si>
  <si>
    <t xml:space="preserve">                         на 2026 год и плановый период 2027 и 2028годов,</t>
  </si>
  <si>
    <t xml:space="preserve">                     от  "  ______  " _____________   2025г.     № 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7и 2028годов</t>
  </si>
  <si>
    <r>
      <rPr>
        <b val="true"/>
        <sz val="15"/>
        <rFont val="Times New Roman"/>
        <family val="1"/>
        <charset val="204"/>
      </rPr>
      <t xml:space="preserve">Сумма                           на 2027 год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5"/>
        <rFont val="Times New Roman"/>
        <family val="1"/>
        <charset val="204"/>
      </rPr>
      <t xml:space="preserve">)</t>
    </r>
  </si>
  <si>
    <r>
      <rPr>
        <b val="true"/>
        <sz val="15"/>
        <rFont val="Times New Roman"/>
        <family val="1"/>
        <charset val="204"/>
      </rPr>
      <t xml:space="preserve">Сумма                           на 2028год </t>
    </r>
    <r>
      <rPr>
        <b val="true"/>
        <sz val="12"/>
        <rFont val="Times New Roman"/>
        <family val="1"/>
        <charset val="204"/>
      </rPr>
      <t xml:space="preserve">(рублей)</t>
    </r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к Проекту Решения Совета депутатов Райковского сельсовета</t>
  </si>
  <si>
    <t xml:space="preserve">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на 2026 год и плановый период 2027 и 2028годов",</t>
  </si>
  <si>
    <t xml:space="preserve">                                                                                                     от  "  ______  " _____________   2025г.  №  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2026 год</t>
  </si>
  <si>
    <t xml:space="preserve">Сумма                       на 2026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21001 80230</t>
  </si>
  <si>
    <t xml:space="preserve">Поддержка подразделеий добровольной пожарной охраны</t>
  </si>
  <si>
    <t xml:space="preserve">Иные закупки товаров, работ и услуг для обеспечения государственных (муниципальных) нужд </t>
  </si>
  <si>
    <r>
      <rPr>
        <sz val="11"/>
        <rFont val="Times New Roman"/>
        <family val="1"/>
        <charset val="204"/>
      </rPr>
      <t xml:space="preserve">21001 S1250 </t>
    </r>
    <r>
      <rPr>
        <sz val="9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  (софинансирование)</t>
  </si>
  <si>
    <t xml:space="preserve">21001 S1260 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 </t>
    </r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5001 01180</t>
  </si>
  <si>
    <t xml:space="preserve">Комплексное развитие сельских территори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Реализация мероприятий, направленных на энергосбережение и повышение энергетической эффективности  (софинансирование)</t>
  </si>
  <si>
    <r>
      <rPr>
        <sz val="11"/>
        <color rgb="FF000000"/>
        <rFont val="Times New Roman"/>
        <family val="1"/>
        <charset val="204"/>
      </rPr>
      <t xml:space="preserve">27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МП "Социальная поддержка граждан"</t>
  </si>
  <si>
    <t xml:space="preserve">Доплаты к пенсия муниципальным служащим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800</t>
  </si>
  <si>
    <t xml:space="preserve">Мероприятия  по ремонту муниципального жилищного фонда</t>
  </si>
  <si>
    <t xml:space="preserve">                                                                                                           Приложение 10</t>
  </si>
  <si>
    <t xml:space="preserve">                                                                                     к Проекту Решения Совета депутатов Райковского сельсовета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    на 2026 год и плановый период 2027 и 2028годов",</t>
  </si>
  <si>
    <t xml:space="preserve">                                                                                                                             от  "  ______  " _____________   2025г.  №  </t>
  </si>
  <si>
    <t xml:space="preserve">Республики Хакасия  на  плановый период 2027 и 2028годов</t>
  </si>
  <si>
    <t xml:space="preserve">Сумма                           на 2027 год (рублей)</t>
  </si>
  <si>
    <t xml:space="preserve">Сумма                           на 2028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r>
      <rPr>
        <sz val="11"/>
        <rFont val="Times New Roman"/>
        <family val="1"/>
        <charset val="204"/>
      </rPr>
      <t xml:space="preserve">21001 S1230 </t>
    </r>
    <r>
      <rPr>
        <sz val="9"/>
        <rFont val="Times New Roman"/>
        <family val="1"/>
        <charset val="204"/>
      </rPr>
      <t xml:space="preserve"> </t>
    </r>
  </si>
  <si>
    <t xml:space="preserve">21001 S1250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</t>
    </r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t xml:space="preserve">Мероприятия по ремонту муниципальноо жилищ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AppData/Local/Temp/Temp2_&#1041;&#1070;&#1044;&#1046;&#1045;&#1058;%202019,%202020-2021&#1075;&#1075;%20&#1087;&#1088;&#1086;&#1074;&#1077;&#1088;&#1077;&#1085;&#1085;&#1099;&#1081;%20&#1056;&#1040;&#1049;&#1060;&#1054;%20-%20&#1082;&#1086;&#1087;&#1080;&#1103;.zip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5.7"/>
    <col collapsed="false" customWidth="true" hidden="false" outlineLevel="0" max="3" min="3" style="1" width="26.13"/>
    <col collapsed="false" customWidth="true" hidden="true" outlineLevel="0" max="5" min="4" style="1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2" t="s">
        <v>0</v>
      </c>
      <c r="C1" s="3"/>
      <c r="D1" s="3"/>
      <c r="E1" s="3"/>
    </row>
    <row r="2" customFormat="false" ht="18.75" hidden="false" customHeight="false" outlineLevel="0" collapsed="false">
      <c r="B2" s="4" t="s">
        <v>1</v>
      </c>
      <c r="C2" s="3"/>
      <c r="D2" s="3"/>
      <c r="E2" s="3"/>
    </row>
    <row r="3" customFormat="false" ht="18.75" hidden="false" customHeight="false" outlineLevel="0" collapsed="false">
      <c r="B3" s="4" t="s">
        <v>2</v>
      </c>
      <c r="C3" s="3"/>
      <c r="D3" s="3"/>
      <c r="E3" s="3"/>
    </row>
    <row r="4" customFormat="false" ht="18.75" hidden="false" customHeight="false" outlineLevel="0" collapsed="false">
      <c r="B4" s="4" t="s">
        <v>3</v>
      </c>
      <c r="C4" s="3"/>
      <c r="D4" s="3"/>
      <c r="E4" s="3"/>
    </row>
    <row r="5" customFormat="false" ht="18.75" hidden="false" customHeight="false" outlineLevel="0" collapsed="false">
      <c r="A5" s="5"/>
      <c r="B5" s="4" t="s">
        <v>4</v>
      </c>
      <c r="C5" s="3"/>
      <c r="D5" s="3"/>
      <c r="E5" s="3"/>
    </row>
    <row r="6" customFormat="false" ht="18" hidden="false" customHeight="true" outlineLevel="0" collapsed="false">
      <c r="A6" s="5"/>
      <c r="B6" s="4" t="s">
        <v>5</v>
      </c>
      <c r="C6" s="3"/>
      <c r="D6" s="3"/>
      <c r="E6" s="3"/>
    </row>
    <row r="7" customFormat="false" ht="18.75" hidden="false" customHeight="true" outlineLevel="0" collapsed="false">
      <c r="B7" s="4" t="s">
        <v>6</v>
      </c>
      <c r="C7" s="3"/>
      <c r="D7" s="3"/>
      <c r="E7" s="3"/>
    </row>
    <row r="8" customFormat="false" ht="18" hidden="false" customHeight="true" outlineLevel="0" collapsed="false">
      <c r="A8" s="5"/>
      <c r="B8" s="4"/>
      <c r="C8" s="3"/>
      <c r="D8" s="3"/>
      <c r="E8" s="3"/>
    </row>
    <row r="9" customFormat="false" ht="18.75" hidden="false" customHeight="true" outlineLevel="0" collapsed="false">
      <c r="B9" s="4"/>
      <c r="C9" s="3"/>
      <c r="D9" s="3"/>
      <c r="E9" s="3"/>
    </row>
    <row r="10" customFormat="false" ht="15" hidden="false" customHeight="true" outlineLevel="0" collapsed="false">
      <c r="A10" s="6" t="s">
        <v>7</v>
      </c>
      <c r="B10" s="6"/>
      <c r="C10" s="6"/>
      <c r="D10" s="0"/>
      <c r="E10" s="0"/>
    </row>
    <row r="11" customFormat="false" ht="41.25" hidden="false" customHeight="true" outlineLevel="0" collapsed="false">
      <c r="A11" s="6"/>
      <c r="B11" s="6"/>
      <c r="C11" s="6"/>
      <c r="D11" s="0"/>
      <c r="E11" s="0"/>
    </row>
    <row r="12" customFormat="false" ht="41.25" hidden="false" customHeight="true" outlineLevel="0" collapsed="false">
      <c r="A12" s="7"/>
      <c r="B12" s="7"/>
      <c r="C12" s="7"/>
      <c r="D12" s="0"/>
      <c r="E12" s="0"/>
    </row>
    <row r="13" customFormat="false" ht="19.5" hidden="false" customHeight="false" outlineLevel="0" collapsed="false">
      <c r="B13" s="8"/>
      <c r="C13" s="9"/>
      <c r="D13" s="9"/>
      <c r="E13" s="9"/>
    </row>
    <row r="14" customFormat="false" ht="38.25" hidden="false" customHeight="false" outlineLevel="0" collapsed="false">
      <c r="A14" s="10" t="s">
        <v>8</v>
      </c>
      <c r="B14" s="11" t="s">
        <v>9</v>
      </c>
      <c r="C14" s="12" t="s">
        <v>10</v>
      </c>
      <c r="D14" s="12" t="s">
        <v>11</v>
      </c>
      <c r="E14" s="12" t="s">
        <v>12</v>
      </c>
    </row>
    <row r="15" customFormat="false" ht="56.25" hidden="true" customHeight="false" outlineLevel="0" collapsed="false">
      <c r="A15" s="13" t="s">
        <v>13</v>
      </c>
      <c r="B15" s="14" t="s">
        <v>14</v>
      </c>
      <c r="C15" s="15" t="n">
        <f aca="false">C16</f>
        <v>0</v>
      </c>
      <c r="D15" s="15" t="n">
        <f aca="false">D16</f>
        <v>0</v>
      </c>
      <c r="E15" s="15" t="n">
        <f aca="false">E16</f>
        <v>0</v>
      </c>
    </row>
    <row r="16" customFormat="false" ht="75" hidden="true" customHeight="false" outlineLevel="0" collapsed="false">
      <c r="A16" s="13" t="s">
        <v>15</v>
      </c>
      <c r="B16" s="14" t="s">
        <v>16</v>
      </c>
      <c r="C16" s="15" t="n">
        <v>0</v>
      </c>
      <c r="D16" s="15" t="n">
        <v>0</v>
      </c>
      <c r="E16" s="15" t="n">
        <v>0</v>
      </c>
    </row>
    <row r="17" customFormat="false" ht="56.25" hidden="true" customHeight="false" outlineLevel="0" collapsed="false">
      <c r="A17" s="13" t="s">
        <v>17</v>
      </c>
      <c r="B17" s="14" t="s">
        <v>18</v>
      </c>
      <c r="C17" s="15" t="n">
        <f aca="false">C18</f>
        <v>0</v>
      </c>
      <c r="D17" s="15" t="n">
        <f aca="false">D18</f>
        <v>0</v>
      </c>
      <c r="E17" s="15" t="n">
        <f aca="false">E18</f>
        <v>0</v>
      </c>
    </row>
    <row r="18" customFormat="false" ht="75" hidden="true" customHeight="false" outlineLevel="0" collapsed="false">
      <c r="A18" s="13" t="s">
        <v>19</v>
      </c>
      <c r="B18" s="14" t="s">
        <v>20</v>
      </c>
      <c r="C18" s="15" t="n">
        <v>0</v>
      </c>
      <c r="D18" s="15" t="n">
        <v>0</v>
      </c>
      <c r="E18" s="15" t="n">
        <v>0</v>
      </c>
    </row>
    <row r="19" customFormat="false" ht="56.25" hidden="true" customHeight="false" outlineLevel="0" collapsed="false">
      <c r="A19" s="16" t="s">
        <v>21</v>
      </c>
      <c r="B19" s="17" t="s">
        <v>22</v>
      </c>
      <c r="C19" s="18" t="n">
        <f aca="false">C20-C22</f>
        <v>0</v>
      </c>
      <c r="D19" s="18" t="n">
        <f aca="false">D20-D22</f>
        <v>0</v>
      </c>
      <c r="E19" s="18" t="n">
        <f aca="false">E20-E22</f>
        <v>0</v>
      </c>
    </row>
    <row r="20" customFormat="false" ht="56.25" hidden="true" customHeight="false" outlineLevel="0" collapsed="false">
      <c r="A20" s="13" t="s">
        <v>13</v>
      </c>
      <c r="B20" s="14" t="s">
        <v>14</v>
      </c>
      <c r="C20" s="15" t="n">
        <f aca="false">C21</f>
        <v>0</v>
      </c>
      <c r="D20" s="15" t="n">
        <f aca="false">D21</f>
        <v>0</v>
      </c>
      <c r="E20" s="15" t="n">
        <f aca="false">E21</f>
        <v>0</v>
      </c>
    </row>
    <row r="21" customFormat="false" ht="75" hidden="true" customHeight="false" outlineLevel="0" collapsed="false">
      <c r="A21" s="13" t="s">
        <v>15</v>
      </c>
      <c r="B21" s="14" t="s">
        <v>16</v>
      </c>
      <c r="C21" s="15" t="n">
        <v>0</v>
      </c>
      <c r="D21" s="15" t="n">
        <v>0</v>
      </c>
      <c r="E21" s="15" t="n">
        <v>0</v>
      </c>
    </row>
    <row r="22" customFormat="false" ht="56.25" hidden="true" customHeight="false" outlineLevel="0" collapsed="false">
      <c r="A22" s="13" t="s">
        <v>17</v>
      </c>
      <c r="B22" s="14" t="s">
        <v>18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</row>
    <row r="23" customFormat="false" ht="75" hidden="true" customHeight="false" outlineLevel="0" collapsed="false">
      <c r="A23" s="13" t="s">
        <v>19</v>
      </c>
      <c r="B23" s="19" t="s">
        <v>20</v>
      </c>
      <c r="C23" s="15" t="n">
        <v>0</v>
      </c>
      <c r="D23" s="15" t="n">
        <v>0</v>
      </c>
      <c r="E23" s="15" t="n">
        <v>0</v>
      </c>
    </row>
    <row r="24" customFormat="false" ht="37.5" hidden="false" customHeight="false" outlineLevel="0" collapsed="false">
      <c r="A24" s="20" t="s">
        <v>23</v>
      </c>
      <c r="B24" s="21" t="s">
        <v>24</v>
      </c>
      <c r="C24" s="22" t="n">
        <f aca="false">C25-C28</f>
        <v>0</v>
      </c>
      <c r="D24" s="22" t="e">
        <f aca="false">D28-D25</f>
        <v>#N/A</v>
      </c>
      <c r="E24" s="22" t="e">
        <f aca="false">E28-E25</f>
        <v>#N/A</v>
      </c>
    </row>
    <row r="25" customFormat="false" ht="26.25" hidden="false" customHeight="true" outlineLevel="0" collapsed="false">
      <c r="A25" s="23" t="s">
        <v>25</v>
      </c>
      <c r="B25" s="24" t="s">
        <v>26</v>
      </c>
      <c r="C25" s="25" t="n">
        <f aca="false">C26</f>
        <v>22049473.68</v>
      </c>
      <c r="D25" s="25" t="e">
        <f aca="false">D26</f>
        <v>#N/A</v>
      </c>
      <c r="E25" s="25" t="e">
        <f aca="false">E26</f>
        <v>#N/A</v>
      </c>
    </row>
    <row r="26" customFormat="false" ht="36" hidden="false" customHeight="true" outlineLevel="0" collapsed="false">
      <c r="A26" s="23" t="s">
        <v>27</v>
      </c>
      <c r="B26" s="24" t="s">
        <v>28</v>
      </c>
      <c r="C26" s="25" t="n">
        <f aca="false">C27</f>
        <v>22049473.68</v>
      </c>
      <c r="D26" s="25" t="e">
        <f aca="false">D27</f>
        <v>#N/A</v>
      </c>
      <c r="E26" s="25" t="e">
        <f aca="false">E27</f>
        <v>#N/A</v>
      </c>
    </row>
    <row r="27" customFormat="false" ht="40.5" hidden="false" customHeight="true" outlineLevel="0" collapsed="false">
      <c r="A27" s="23" t="s">
        <v>29</v>
      </c>
      <c r="B27" s="24" t="s">
        <v>30</v>
      </c>
      <c r="C27" s="25" t="n">
        <f aca="false">'доходы 2026'!C79</f>
        <v>22049473.68</v>
      </c>
      <c r="D27" s="25" t="e">
        <f aca="false">'[1]'!D211</f>
        <v>#N/A</v>
      </c>
      <c r="E27" s="25" t="e">
        <f aca="false">'[1]'!E211</f>
        <v>#N/A</v>
      </c>
    </row>
    <row r="28" customFormat="false" ht="24" hidden="false" customHeight="true" outlineLevel="0" collapsed="false">
      <c r="A28" s="23" t="s">
        <v>31</v>
      </c>
      <c r="B28" s="24" t="s">
        <v>32</v>
      </c>
      <c r="C28" s="25" t="n">
        <f aca="false">C29</f>
        <v>22049473.68</v>
      </c>
      <c r="D28" s="25" t="n">
        <f aca="false">D29</f>
        <v>828376200</v>
      </c>
      <c r="E28" s="25" t="n">
        <f aca="false">E29</f>
        <v>839188600</v>
      </c>
    </row>
    <row r="29" customFormat="false" ht="36.75" hidden="false" customHeight="true" outlineLevel="0" collapsed="false">
      <c r="A29" s="23" t="s">
        <v>33</v>
      </c>
      <c r="B29" s="24" t="s">
        <v>34</v>
      </c>
      <c r="C29" s="25" t="n">
        <f aca="false">C30</f>
        <v>22049473.68</v>
      </c>
      <c r="D29" s="25" t="n">
        <f aca="false">D30</f>
        <v>828376200</v>
      </c>
      <c r="E29" s="25" t="n">
        <f aca="false">E30</f>
        <v>839188600</v>
      </c>
    </row>
    <row r="30" customFormat="false" ht="42" hidden="false" customHeight="true" outlineLevel="0" collapsed="false">
      <c r="A30" s="23" t="s">
        <v>35</v>
      </c>
      <c r="B30" s="26" t="s">
        <v>36</v>
      </c>
      <c r="C30" s="25" t="n">
        <f aca="false">ведомст2026!G162</f>
        <v>22049473.68</v>
      </c>
      <c r="D30" s="25" t="n">
        <f aca="false">'[1]Ведом. 2016'!H768+'[1]Ведом. 2016'!H772</f>
        <v>828376200</v>
      </c>
      <c r="E30" s="25" t="n">
        <f aca="false">'[1]Ведом. 2016'!I768+'[1]Ведом. 2016'!I772</f>
        <v>839188600</v>
      </c>
    </row>
    <row r="31" customFormat="false" ht="38.25" hidden="true" customHeight="false" outlineLevel="0" collapsed="false">
      <c r="A31" s="27" t="s">
        <v>37</v>
      </c>
      <c r="B31" s="28" t="s">
        <v>38</v>
      </c>
      <c r="C31" s="29" t="n">
        <v>0</v>
      </c>
      <c r="D31" s="29" t="n">
        <v>0</v>
      </c>
      <c r="E31" s="29" t="n">
        <v>0</v>
      </c>
    </row>
    <row r="32" customFormat="false" ht="38.25" hidden="true" customHeight="false" outlineLevel="0" collapsed="false">
      <c r="A32" s="30" t="s">
        <v>39</v>
      </c>
      <c r="B32" s="31" t="s">
        <v>40</v>
      </c>
      <c r="C32" s="15" t="n">
        <v>0</v>
      </c>
      <c r="D32" s="15" t="n">
        <v>0</v>
      </c>
      <c r="E32" s="15" t="n">
        <v>0</v>
      </c>
    </row>
    <row r="33" customFormat="false" ht="38.25" hidden="true" customHeight="false" outlineLevel="0" collapsed="false">
      <c r="A33" s="32" t="s">
        <v>41</v>
      </c>
      <c r="B33" s="33" t="s">
        <v>42</v>
      </c>
      <c r="C33" s="34" t="n">
        <f aca="false">C34</f>
        <v>0</v>
      </c>
      <c r="D33" s="34" t="n">
        <f aca="false">D34</f>
        <v>0</v>
      </c>
      <c r="E33" s="34" t="n">
        <f aca="false">E34</f>
        <v>0</v>
      </c>
    </row>
    <row r="34" customFormat="false" ht="75.75" hidden="true" customHeight="false" outlineLevel="0" collapsed="false">
      <c r="A34" s="35" t="s">
        <v>43</v>
      </c>
      <c r="B34" s="36" t="s">
        <v>44</v>
      </c>
      <c r="C34" s="34"/>
      <c r="D34" s="34"/>
      <c r="E34" s="34"/>
    </row>
    <row r="35" customFormat="false" ht="48" hidden="true" customHeight="true" outlineLevel="0" collapsed="false">
      <c r="A35" s="30" t="s">
        <v>45</v>
      </c>
      <c r="B35" s="31" t="s">
        <v>46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customFormat="false" ht="75.75" hidden="true" customHeight="false" outlineLevel="0" collapsed="false">
      <c r="A36" s="37" t="s">
        <v>47</v>
      </c>
      <c r="B36" s="38" t="s">
        <v>48</v>
      </c>
      <c r="C36" s="39"/>
      <c r="D36" s="39"/>
      <c r="E36" s="39"/>
    </row>
    <row r="37" customFormat="false" ht="22.5" hidden="false" customHeight="true" outlineLevel="0" collapsed="false">
      <c r="A37" s="40"/>
      <c r="B37" s="41" t="s">
        <v>49</v>
      </c>
      <c r="C37" s="42" t="n">
        <f aca="false">C24</f>
        <v>0</v>
      </c>
      <c r="D37" s="42" t="e">
        <f aca="false">#REF!+D19+D24+D31</f>
        <v>#REF!</v>
      </c>
      <c r="E37" s="42" t="e">
        <f aca="false">#REF!+E19+E24+E31</f>
        <v>#REF!</v>
      </c>
    </row>
  </sheetData>
  <mergeCells count="1">
    <mergeCell ref="A10:C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27" width="11.56"/>
    <col collapsed="false" customWidth="true" hidden="false" outlineLevel="0" max="3" min="3" style="327" width="13.7"/>
    <col collapsed="false" customWidth="true" hidden="true" outlineLevel="0" max="4" min="4" style="327" width="10.85"/>
    <col collapsed="false" customWidth="true" hidden="true" outlineLevel="0" max="5" min="5" style="327" width="5.41"/>
    <col collapsed="false" customWidth="true" hidden="false" outlineLevel="0" max="6" min="6" style="328" width="27.28"/>
    <col collapsed="false" customWidth="true" hidden="true" outlineLevel="0" max="8" min="7" style="328" width="27.28"/>
  </cols>
  <sheetData>
    <row r="1" customFormat="false" ht="18.75" hidden="false" customHeight="false" outlineLevel="0" collapsed="false">
      <c r="B1" s="4" t="s">
        <v>561</v>
      </c>
      <c r="C1" s="329"/>
      <c r="D1" s="329"/>
      <c r="E1" s="329"/>
      <c r="F1" s="329"/>
      <c r="G1" s="329"/>
      <c r="H1" s="329"/>
    </row>
    <row r="2" customFormat="false" ht="18.75" hidden="false" customHeight="false" outlineLevel="0" collapsed="false">
      <c r="B2" s="4" t="s">
        <v>562</v>
      </c>
      <c r="C2" s="329"/>
      <c r="D2" s="329"/>
      <c r="E2" s="329"/>
      <c r="F2" s="329"/>
      <c r="G2" s="329"/>
      <c r="H2" s="329"/>
    </row>
    <row r="3" customFormat="false" ht="18.75" hidden="false" customHeight="false" outlineLevel="0" collapsed="false">
      <c r="B3" s="4" t="s">
        <v>543</v>
      </c>
      <c r="C3" s="329"/>
      <c r="D3" s="329"/>
      <c r="E3" s="329"/>
      <c r="F3" s="329"/>
      <c r="G3" s="329"/>
      <c r="H3" s="329"/>
    </row>
    <row r="4" customFormat="false" ht="18.75" hidden="false" customHeight="false" outlineLevel="0" collapsed="false">
      <c r="B4" s="4" t="s">
        <v>563</v>
      </c>
      <c r="C4" s="329"/>
      <c r="D4" s="329"/>
      <c r="E4" s="329"/>
      <c r="F4" s="329"/>
      <c r="G4" s="329"/>
      <c r="H4" s="329"/>
    </row>
    <row r="5" customFormat="false" ht="18.75" hidden="false" customHeight="true" outlineLevel="0" collapsed="false">
      <c r="B5" s="4" t="s">
        <v>564</v>
      </c>
      <c r="C5" s="329"/>
      <c r="D5" s="329"/>
      <c r="E5" s="329"/>
      <c r="F5" s="329"/>
      <c r="G5" s="329"/>
      <c r="H5" s="329"/>
    </row>
    <row r="6" customFormat="false" ht="18.75" hidden="false" customHeight="false" outlineLevel="0" collapsed="false">
      <c r="B6" s="4" t="s">
        <v>565</v>
      </c>
      <c r="C6" s="329"/>
      <c r="D6" s="329"/>
      <c r="E6" s="329"/>
      <c r="F6" s="329"/>
      <c r="G6" s="329"/>
      <c r="H6" s="329"/>
    </row>
    <row r="7" customFormat="false" ht="18.75" hidden="false" customHeight="false" outlineLevel="0" collapsed="false">
      <c r="B7" s="4" t="s">
        <v>566</v>
      </c>
      <c r="C7" s="329"/>
      <c r="D7" s="329"/>
      <c r="E7" s="329"/>
      <c r="F7" s="329"/>
      <c r="G7" s="329"/>
      <c r="H7" s="329"/>
    </row>
    <row r="8" customFormat="false" ht="18.75" hidden="false" customHeight="false" outlineLevel="0" collapsed="false">
      <c r="A8" s="148"/>
      <c r="B8" s="332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A9" s="412" t="s">
        <v>567</v>
      </c>
      <c r="B9" s="412"/>
      <c r="C9" s="412"/>
      <c r="D9" s="412"/>
      <c r="E9" s="412"/>
      <c r="F9" s="412"/>
      <c r="G9" s="0"/>
      <c r="H9" s="0"/>
    </row>
    <row r="10" customFormat="false" ht="16.5" hidden="false" customHeight="true" outlineLevel="0" collapsed="false">
      <c r="A10" s="412" t="s">
        <v>568</v>
      </c>
      <c r="B10" s="412"/>
      <c r="C10" s="412"/>
      <c r="D10" s="412"/>
      <c r="E10" s="412"/>
      <c r="F10" s="412"/>
      <c r="G10" s="0"/>
      <c r="H10" s="0"/>
    </row>
    <row r="11" customFormat="false" ht="16.5" hidden="false" customHeight="true" outlineLevel="0" collapsed="false">
      <c r="A11" s="334" t="s">
        <v>569</v>
      </c>
      <c r="B11" s="334"/>
      <c r="C11" s="334"/>
      <c r="D11" s="334"/>
      <c r="E11" s="334"/>
      <c r="F11" s="334"/>
      <c r="G11" s="0"/>
      <c r="H11" s="0"/>
    </row>
    <row r="12" customFormat="false" ht="18" hidden="false" customHeight="false" outlineLevel="0" collapsed="false">
      <c r="A12" s="132"/>
      <c r="B12" s="336"/>
      <c r="C12" s="336"/>
      <c r="D12" s="336"/>
      <c r="E12" s="336"/>
      <c r="F12" s="337" t="s">
        <v>549</v>
      </c>
      <c r="G12" s="337" t="s">
        <v>549</v>
      </c>
      <c r="H12" s="337" t="s">
        <v>549</v>
      </c>
    </row>
    <row r="13" customFormat="false" ht="51.75" hidden="false" customHeight="true" outlineLevel="0" collapsed="false">
      <c r="A13" s="413" t="s">
        <v>9</v>
      </c>
      <c r="B13" s="414" t="s">
        <v>300</v>
      </c>
      <c r="C13" s="414" t="s">
        <v>301</v>
      </c>
      <c r="D13" s="414" t="s">
        <v>302</v>
      </c>
      <c r="E13" s="414" t="s">
        <v>303</v>
      </c>
      <c r="F13" s="396" t="s">
        <v>570</v>
      </c>
      <c r="G13" s="396" t="s">
        <v>571</v>
      </c>
      <c r="H13" s="396" t="s">
        <v>572</v>
      </c>
    </row>
    <row r="14" s="372" customFormat="true" ht="22.5" hidden="false" customHeight="true" outlineLevel="0" collapsed="false">
      <c r="A14" s="415" t="s">
        <v>305</v>
      </c>
      <c r="B14" s="416" t="s">
        <v>306</v>
      </c>
      <c r="C14" s="417"/>
      <c r="D14" s="417"/>
      <c r="E14" s="417"/>
      <c r="F14" s="418" t="e">
        <f aca="false">F15+F16+F17+F18+F19+F20+F21</f>
        <v>#REF!</v>
      </c>
      <c r="G14" s="418" t="e">
        <f aca="false">G15+G16+G17+G18+G19+G20+G21</f>
        <v>#REF!</v>
      </c>
      <c r="H14" s="418" t="e">
        <f aca="false">H15+H16+H17+H18+H19+H20+H21</f>
        <v>#REF!</v>
      </c>
    </row>
    <row r="15" customFormat="false" ht="33" hidden="false" customHeight="false" outlineLevel="0" collapsed="false">
      <c r="A15" s="408" t="s">
        <v>307</v>
      </c>
      <c r="B15" s="407" t="s">
        <v>306</v>
      </c>
      <c r="C15" s="369" t="s">
        <v>308</v>
      </c>
      <c r="D15" s="369"/>
      <c r="E15" s="369"/>
      <c r="F15" s="400" t="e">
        <f aca="false">#REF!</f>
        <v>#REF!</v>
      </c>
      <c r="G15" s="400" t="e">
        <f aca="false">#REF!</f>
        <v>#REF!</v>
      </c>
      <c r="H15" s="400" t="e">
        <f aca="false">#REF!</f>
        <v>#REF!</v>
      </c>
    </row>
    <row r="16" customFormat="false" ht="33" hidden="false" customHeight="false" outlineLevel="0" collapsed="false">
      <c r="A16" s="408" t="s">
        <v>573</v>
      </c>
      <c r="B16" s="407" t="s">
        <v>306</v>
      </c>
      <c r="C16" s="369" t="s">
        <v>340</v>
      </c>
      <c r="D16" s="369"/>
      <c r="E16" s="369"/>
      <c r="F16" s="400" t="e">
        <f aca="false">#REF!</f>
        <v>#REF!</v>
      </c>
      <c r="G16" s="400" t="e">
        <f aca="false">#REF!</f>
        <v>#REF!</v>
      </c>
      <c r="H16" s="400" t="e">
        <f aca="false">#REF!</f>
        <v>#REF!</v>
      </c>
    </row>
    <row r="17" customFormat="false" ht="49.5" hidden="false" customHeight="false" outlineLevel="0" collapsed="false">
      <c r="A17" s="408" t="s">
        <v>317</v>
      </c>
      <c r="B17" s="407" t="s">
        <v>306</v>
      </c>
      <c r="C17" s="407" t="s">
        <v>318</v>
      </c>
      <c r="D17" s="407"/>
      <c r="E17" s="407"/>
      <c r="F17" s="400" t="e">
        <f aca="false">#REF!+#REF!+#REF!</f>
        <v>#REF!</v>
      </c>
      <c r="G17" s="400" t="e">
        <f aca="false">#REF!+#REF!+#REF!</f>
        <v>#REF!</v>
      </c>
      <c r="H17" s="400" t="e">
        <f aca="false">#REF!+#REF!+#REF!</f>
        <v>#REF!</v>
      </c>
    </row>
    <row r="18" customFormat="false" ht="33" hidden="false" customHeight="false" outlineLevel="0" collapsed="false">
      <c r="A18" s="408" t="s">
        <v>574</v>
      </c>
      <c r="B18" s="407" t="s">
        <v>306</v>
      </c>
      <c r="C18" s="407" t="s">
        <v>575</v>
      </c>
      <c r="D18" s="369"/>
      <c r="E18" s="369"/>
      <c r="F18" s="400" t="e">
        <f aca="false">#REF!+#REF!</f>
        <v>#REF!</v>
      </c>
      <c r="G18" s="400" t="e">
        <f aca="false">#REF!+#REF!</f>
        <v>#REF!</v>
      </c>
      <c r="H18" s="400" t="e">
        <f aca="false">#REF!+#REF!</f>
        <v>#REF!</v>
      </c>
    </row>
    <row r="19" customFormat="false" ht="16.5" hidden="false" customHeight="false" outlineLevel="0" collapsed="false">
      <c r="A19" s="408" t="s">
        <v>576</v>
      </c>
      <c r="B19" s="407" t="s">
        <v>306</v>
      </c>
      <c r="C19" s="407" t="s">
        <v>577</v>
      </c>
      <c r="D19" s="369"/>
      <c r="E19" s="369"/>
      <c r="F19" s="400" t="n">
        <v>0</v>
      </c>
      <c r="G19" s="400" t="n">
        <v>0</v>
      </c>
      <c r="H19" s="400" t="n">
        <v>0</v>
      </c>
    </row>
    <row r="20" customFormat="false" ht="16.5" hidden="false" customHeight="false" outlineLevel="0" collapsed="false">
      <c r="A20" s="401" t="s">
        <v>331</v>
      </c>
      <c r="B20" s="351" t="s">
        <v>306</v>
      </c>
      <c r="C20" s="351" t="s">
        <v>332</v>
      </c>
      <c r="D20" s="351"/>
      <c r="E20" s="351"/>
      <c r="F20" s="402" t="e">
        <f aca="false">#REF!</f>
        <v>#REF!</v>
      </c>
      <c r="G20" s="402" t="e">
        <f aca="false">#REF!</f>
        <v>#REF!</v>
      </c>
      <c r="H20" s="402" t="e">
        <f aca="false">#REF!</f>
        <v>#REF!</v>
      </c>
    </row>
    <row r="21" customFormat="false" ht="16.5" hidden="false" customHeight="false" outlineLevel="0" collapsed="false">
      <c r="A21" s="408" t="s">
        <v>341</v>
      </c>
      <c r="B21" s="407" t="s">
        <v>306</v>
      </c>
      <c r="C21" s="407" t="s">
        <v>578</v>
      </c>
      <c r="D21" s="369"/>
      <c r="E21" s="369"/>
      <c r="F21" s="400" t="e">
        <f aca="false">#REF!+#REF!+#REF!+#REF!</f>
        <v>#REF!</v>
      </c>
      <c r="G21" s="400" t="e">
        <f aca="false">#REF!+#REF!+#REF!+#REF!</f>
        <v>#REF!</v>
      </c>
      <c r="H21" s="400" t="e">
        <f aca="false">#REF!+#REF!+#REF!+#REF!</f>
        <v>#REF!</v>
      </c>
    </row>
    <row r="22" s="372" customFormat="true" ht="16.5" hidden="false" customHeight="false" outlineLevel="0" collapsed="false">
      <c r="A22" s="383" t="s">
        <v>338</v>
      </c>
      <c r="B22" s="384" t="s">
        <v>308</v>
      </c>
      <c r="C22" s="385"/>
      <c r="D22" s="385"/>
      <c r="E22" s="385"/>
      <c r="F22" s="386" t="e">
        <f aca="false">F23</f>
        <v>#REF!</v>
      </c>
      <c r="G22" s="386" t="e">
        <f aca="false">G23</f>
        <v>#REF!</v>
      </c>
      <c r="H22" s="386" t="e">
        <f aca="false">H23</f>
        <v>#REF!</v>
      </c>
    </row>
    <row r="23" s="372" customFormat="true" ht="16.5" hidden="false" customHeight="false" outlineLevel="0" collapsed="false">
      <c r="A23" s="408" t="s">
        <v>339</v>
      </c>
      <c r="B23" s="407" t="s">
        <v>308</v>
      </c>
      <c r="C23" s="369" t="s">
        <v>340</v>
      </c>
      <c r="D23" s="369"/>
      <c r="E23" s="369"/>
      <c r="F23" s="402" t="e">
        <f aca="false">#REF!</f>
        <v>#REF!</v>
      </c>
      <c r="G23" s="402" t="e">
        <f aca="false">#REF!</f>
        <v>#REF!</v>
      </c>
      <c r="H23" s="402" t="e">
        <f aca="false">#REF!</f>
        <v>#REF!</v>
      </c>
    </row>
    <row r="24" s="389" customFormat="true" ht="16.5" hidden="false" customHeight="false" outlineLevel="0" collapsed="false">
      <c r="A24" s="383" t="s">
        <v>345</v>
      </c>
      <c r="B24" s="384" t="s">
        <v>340</v>
      </c>
      <c r="C24" s="385"/>
      <c r="D24" s="385"/>
      <c r="E24" s="385"/>
      <c r="F24" s="386" t="e">
        <f aca="false">F25+F26+F27</f>
        <v>#REF!</v>
      </c>
      <c r="G24" s="386" t="e">
        <f aca="false">G25+G26+G27</f>
        <v>#REF!</v>
      </c>
      <c r="H24" s="386" t="e">
        <f aca="false">H25+H26+H27</f>
        <v>#REF!</v>
      </c>
    </row>
    <row r="25" customFormat="false" ht="16.5" hidden="false" customHeight="false" outlineLevel="0" collapsed="false">
      <c r="A25" s="408" t="s">
        <v>346</v>
      </c>
      <c r="B25" s="407" t="s">
        <v>340</v>
      </c>
      <c r="C25" s="407" t="s">
        <v>308</v>
      </c>
      <c r="D25" s="369"/>
      <c r="E25" s="369"/>
      <c r="F25" s="400" t="e">
        <f aca="false">#REF!+#REF!</f>
        <v>#REF!</v>
      </c>
      <c r="G25" s="400" t="e">
        <f aca="false">#REF!+#REF!</f>
        <v>#REF!</v>
      </c>
      <c r="H25" s="400" t="e">
        <f aca="false">#REF!+#REF!</f>
        <v>#REF!</v>
      </c>
    </row>
    <row r="26" customFormat="false" ht="33" hidden="false" customHeight="false" outlineLevel="0" collapsed="false">
      <c r="A26" s="408" t="s">
        <v>579</v>
      </c>
      <c r="B26" s="407" t="s">
        <v>340</v>
      </c>
      <c r="C26" s="407" t="s">
        <v>386</v>
      </c>
      <c r="D26" s="407"/>
      <c r="E26" s="407"/>
      <c r="F26" s="400" t="e">
        <f aca="false">#REF!+#REF!</f>
        <v>#REF!</v>
      </c>
      <c r="G26" s="400" t="e">
        <f aca="false">#REF!+#REF!</f>
        <v>#REF!</v>
      </c>
      <c r="H26" s="400" t="e">
        <f aca="false">#REF!+#REF!</f>
        <v>#REF!</v>
      </c>
    </row>
    <row r="27" customFormat="false" ht="16.5" hidden="false" customHeight="false" outlineLevel="0" collapsed="false">
      <c r="A27" s="408" t="s">
        <v>580</v>
      </c>
      <c r="B27" s="369" t="s">
        <v>340</v>
      </c>
      <c r="C27" s="369" t="s">
        <v>355</v>
      </c>
      <c r="D27" s="369"/>
      <c r="E27" s="369"/>
      <c r="F27" s="400" t="n">
        <v>0</v>
      </c>
      <c r="G27" s="400" t="n">
        <v>0</v>
      </c>
      <c r="H27" s="400" t="n">
        <v>0</v>
      </c>
    </row>
    <row r="28" s="389" customFormat="true" ht="16.5" hidden="false" customHeight="false" outlineLevel="0" collapsed="false">
      <c r="A28" s="419" t="s">
        <v>384</v>
      </c>
      <c r="B28" s="385" t="s">
        <v>318</v>
      </c>
      <c r="C28" s="385"/>
      <c r="D28" s="385"/>
      <c r="E28" s="385"/>
      <c r="F28" s="386" t="e">
        <f aca="false">F29+F30+F31+F32+F33+F34</f>
        <v>#REF!</v>
      </c>
      <c r="G28" s="386" t="e">
        <f aca="false">G29+G30+G31+G32+G33+G34</f>
        <v>#REF!</v>
      </c>
      <c r="H28" s="386" t="e">
        <f aca="false">H29+H30+H31+H32+H33+H34</f>
        <v>#REF!</v>
      </c>
    </row>
    <row r="29" customFormat="false" ht="16.5" hidden="false" customHeight="false" outlineLevel="0" collapsed="false">
      <c r="A29" s="408" t="s">
        <v>581</v>
      </c>
      <c r="B29" s="407" t="s">
        <v>318</v>
      </c>
      <c r="C29" s="407" t="s">
        <v>306</v>
      </c>
      <c r="D29" s="369"/>
      <c r="E29" s="369"/>
      <c r="F29" s="400" t="e">
        <f aca="false">#REF!</f>
        <v>#REF!</v>
      </c>
      <c r="G29" s="400" t="e">
        <f aca="false">#REF!</f>
        <v>#REF!</v>
      </c>
      <c r="H29" s="400" t="e">
        <f aca="false">#REF!</f>
        <v>#REF!</v>
      </c>
    </row>
    <row r="30" customFormat="false" ht="16.5" hidden="false" customHeight="false" outlineLevel="0" collapsed="false">
      <c r="A30" s="408" t="s">
        <v>582</v>
      </c>
      <c r="B30" s="407" t="s">
        <v>318</v>
      </c>
      <c r="C30" s="407" t="s">
        <v>403</v>
      </c>
      <c r="D30" s="369"/>
      <c r="E30" s="369"/>
      <c r="F30" s="400" t="e">
        <f aca="false">#REF!</f>
        <v>#REF!</v>
      </c>
      <c r="G30" s="400" t="e">
        <f aca="false">#REF!</f>
        <v>#REF!</v>
      </c>
      <c r="H30" s="400" t="e">
        <f aca="false">#REF!</f>
        <v>#REF!</v>
      </c>
    </row>
    <row r="31" customFormat="false" ht="16.5" hidden="false" customHeight="false" outlineLevel="0" collapsed="false">
      <c r="A31" s="408" t="s">
        <v>583</v>
      </c>
      <c r="B31" s="369" t="s">
        <v>318</v>
      </c>
      <c r="C31" s="369" t="s">
        <v>444</v>
      </c>
      <c r="D31" s="369"/>
      <c r="E31" s="369"/>
      <c r="F31" s="402" t="e">
        <f aca="false">#REF!</f>
        <v>#REF!</v>
      </c>
      <c r="G31" s="402" t="e">
        <f aca="false">#REF!</f>
        <v>#REF!</v>
      </c>
      <c r="H31" s="402" t="e">
        <f aca="false">#REF!</f>
        <v>#REF!</v>
      </c>
    </row>
    <row r="32" s="372" customFormat="true" ht="16.5" hidden="false" customHeight="false" outlineLevel="0" collapsed="false">
      <c r="A32" s="408" t="s">
        <v>385</v>
      </c>
      <c r="B32" s="369" t="s">
        <v>318</v>
      </c>
      <c r="C32" s="369" t="s">
        <v>386</v>
      </c>
      <c r="D32" s="369"/>
      <c r="E32" s="369"/>
      <c r="F32" s="400" t="e">
        <f aca="false">#REF!+#REF!</f>
        <v>#REF!</v>
      </c>
      <c r="G32" s="400" t="e">
        <f aca="false">#REF!+#REF!</f>
        <v>#REF!</v>
      </c>
      <c r="H32" s="400" t="e">
        <f aca="false">#REF!+#REF!</f>
        <v>#REF!</v>
      </c>
    </row>
    <row r="33" customFormat="false" ht="16.5" hidden="false" customHeight="false" outlineLevel="0" collapsed="false">
      <c r="A33" s="408" t="s">
        <v>584</v>
      </c>
      <c r="B33" s="369" t="s">
        <v>318</v>
      </c>
      <c r="C33" s="369" t="s">
        <v>355</v>
      </c>
      <c r="D33" s="369"/>
      <c r="E33" s="369"/>
      <c r="F33" s="400" t="n">
        <v>0</v>
      </c>
      <c r="G33" s="400" t="n">
        <v>0</v>
      </c>
      <c r="H33" s="400" t="n">
        <v>0</v>
      </c>
    </row>
    <row r="34" customFormat="false" ht="16.5" hidden="false" customHeight="false" outlineLevel="0" collapsed="false">
      <c r="A34" s="408" t="s">
        <v>397</v>
      </c>
      <c r="B34" s="407" t="s">
        <v>318</v>
      </c>
      <c r="C34" s="407" t="s">
        <v>398</v>
      </c>
      <c r="D34" s="407"/>
      <c r="E34" s="407"/>
      <c r="F34" s="400" t="e">
        <f aca="false">#REF!+#REF!+#REF!</f>
        <v>#REF!</v>
      </c>
      <c r="G34" s="400" t="e">
        <f aca="false">#REF!+#REF!+#REF!</f>
        <v>#REF!</v>
      </c>
      <c r="H34" s="400" t="e">
        <f aca="false">#REF!+#REF!+#REF!</f>
        <v>#REF!</v>
      </c>
    </row>
    <row r="35" s="389" customFormat="true" ht="16.5" hidden="false" customHeight="false" outlineLevel="0" collapsed="false">
      <c r="A35" s="383" t="s">
        <v>402</v>
      </c>
      <c r="B35" s="384" t="s">
        <v>403</v>
      </c>
      <c r="C35" s="385"/>
      <c r="D35" s="385"/>
      <c r="E35" s="385"/>
      <c r="F35" s="386" t="e">
        <f aca="false">F36+F37+F38</f>
        <v>#REF!</v>
      </c>
      <c r="G35" s="386" t="e">
        <f aca="false">G36+G37+G38</f>
        <v>#REF!</v>
      </c>
      <c r="H35" s="386" t="e">
        <f aca="false">H36+H37+H38</f>
        <v>#REF!</v>
      </c>
    </row>
    <row r="36" s="389" customFormat="true" ht="16.5" hidden="false" customHeight="false" outlineLevel="0" collapsed="false">
      <c r="A36" s="408" t="s">
        <v>404</v>
      </c>
      <c r="B36" s="407" t="s">
        <v>403</v>
      </c>
      <c r="C36" s="369" t="s">
        <v>306</v>
      </c>
      <c r="D36" s="369"/>
      <c r="E36" s="369"/>
      <c r="F36" s="400" t="e">
        <f aca="false">#REF!</f>
        <v>#REF!</v>
      </c>
      <c r="G36" s="400" t="e">
        <f aca="false">#REF!</f>
        <v>#REF!</v>
      </c>
      <c r="H36" s="400" t="e">
        <f aca="false">#REF!</f>
        <v>#REF!</v>
      </c>
    </row>
    <row r="37" customFormat="false" ht="16.5" hidden="false" customHeight="false" outlineLevel="0" collapsed="false">
      <c r="A37" s="408" t="s">
        <v>585</v>
      </c>
      <c r="B37" s="407" t="s">
        <v>403</v>
      </c>
      <c r="C37" s="407" t="s">
        <v>308</v>
      </c>
      <c r="D37" s="407"/>
      <c r="E37" s="369"/>
      <c r="F37" s="400" t="e">
        <f aca="false">#REF!</f>
        <v>#REF!</v>
      </c>
      <c r="G37" s="400" t="e">
        <f aca="false">#REF!</f>
        <v>#REF!</v>
      </c>
      <c r="H37" s="400" t="e">
        <f aca="false">#REF!</f>
        <v>#REF!</v>
      </c>
    </row>
    <row r="38" s="372" customFormat="true" ht="16.5" hidden="false" customHeight="false" outlineLevel="0" collapsed="false">
      <c r="A38" s="408" t="s">
        <v>415</v>
      </c>
      <c r="B38" s="369" t="s">
        <v>403</v>
      </c>
      <c r="C38" s="369" t="s">
        <v>340</v>
      </c>
      <c r="D38" s="369"/>
      <c r="E38" s="369"/>
      <c r="F38" s="402" t="e">
        <f aca="false">#REF!</f>
        <v>#REF!</v>
      </c>
      <c r="G38" s="402" t="e">
        <f aca="false">#REF!</f>
        <v>#REF!</v>
      </c>
      <c r="H38" s="402" t="e">
        <f aca="false">#REF!</f>
        <v>#REF!</v>
      </c>
    </row>
    <row r="39" s="389" customFormat="true" ht="16.5" hidden="false" customHeight="false" outlineLevel="0" collapsed="false">
      <c r="A39" s="383" t="s">
        <v>586</v>
      </c>
      <c r="B39" s="384" t="s">
        <v>575</v>
      </c>
      <c r="C39" s="384"/>
      <c r="D39" s="385"/>
      <c r="E39" s="385"/>
      <c r="F39" s="386" t="e">
        <f aca="false">F40+F41</f>
        <v>#REF!</v>
      </c>
      <c r="G39" s="386" t="e">
        <f aca="false">G40+G41</f>
        <v>#REF!</v>
      </c>
      <c r="H39" s="386" t="e">
        <f aca="false">H40+H41</f>
        <v>#REF!</v>
      </c>
    </row>
    <row r="40" s="389" customFormat="true" ht="16.5" hidden="false" customHeight="false" outlineLevel="0" collapsed="false">
      <c r="A40" s="408" t="s">
        <v>587</v>
      </c>
      <c r="B40" s="407" t="s">
        <v>575</v>
      </c>
      <c r="C40" s="407" t="s">
        <v>308</v>
      </c>
      <c r="D40" s="369"/>
      <c r="E40" s="369"/>
      <c r="F40" s="400" t="e">
        <f aca="false">#REF!</f>
        <v>#REF!</v>
      </c>
      <c r="G40" s="400" t="e">
        <f aca="false">#REF!</f>
        <v>#REF!</v>
      </c>
      <c r="H40" s="400" t="e">
        <f aca="false">#REF!</f>
        <v>#REF!</v>
      </c>
    </row>
    <row r="41" customFormat="false" ht="16.5" hidden="false" customHeight="false" outlineLevel="0" collapsed="false">
      <c r="A41" s="408" t="s">
        <v>588</v>
      </c>
      <c r="B41" s="369" t="s">
        <v>575</v>
      </c>
      <c r="C41" s="369" t="s">
        <v>403</v>
      </c>
      <c r="D41" s="407"/>
      <c r="E41" s="407"/>
      <c r="F41" s="400" t="n">
        <v>0</v>
      </c>
      <c r="G41" s="400" t="n">
        <v>0</v>
      </c>
      <c r="H41" s="400" t="n">
        <v>0</v>
      </c>
    </row>
    <row r="42" s="389" customFormat="true" ht="16.5" hidden="false" customHeight="false" outlineLevel="0" collapsed="false">
      <c r="A42" s="383" t="s">
        <v>589</v>
      </c>
      <c r="B42" s="384" t="s">
        <v>577</v>
      </c>
      <c r="C42" s="385"/>
      <c r="D42" s="385"/>
      <c r="E42" s="385"/>
      <c r="F42" s="386" t="e">
        <f aca="false">F43+F44+F45+F46+F47</f>
        <v>#REF!</v>
      </c>
      <c r="G42" s="386" t="e">
        <f aca="false">G43+G44+G45+G46+G47</f>
        <v>#REF!</v>
      </c>
      <c r="H42" s="386" t="e">
        <f aca="false">H43+H44+H45+H46+H47</f>
        <v>#REF!</v>
      </c>
    </row>
    <row r="43" customFormat="false" ht="16.5" hidden="false" customHeight="false" outlineLevel="0" collapsed="false">
      <c r="A43" s="408" t="s">
        <v>590</v>
      </c>
      <c r="B43" s="407" t="s">
        <v>577</v>
      </c>
      <c r="C43" s="369" t="s">
        <v>306</v>
      </c>
      <c r="D43" s="369"/>
      <c r="E43" s="369"/>
      <c r="F43" s="400" t="e">
        <f aca="false">#REF!+#REF!</f>
        <v>#REF!</v>
      </c>
      <c r="G43" s="400" t="e">
        <f aca="false">#REF!+#REF!</f>
        <v>#REF!</v>
      </c>
      <c r="H43" s="400" t="e">
        <f aca="false">#REF!+#REF!</f>
        <v>#REF!</v>
      </c>
    </row>
    <row r="44" customFormat="false" ht="16.5" hidden="false" customHeight="false" outlineLevel="0" collapsed="false">
      <c r="A44" s="408" t="s">
        <v>591</v>
      </c>
      <c r="B44" s="407" t="s">
        <v>577</v>
      </c>
      <c r="C44" s="407" t="s">
        <v>308</v>
      </c>
      <c r="D44" s="369"/>
      <c r="E44" s="369"/>
      <c r="F44" s="400" t="e">
        <f aca="false">#REF!+#REF!+#REF!</f>
        <v>#REF!</v>
      </c>
      <c r="G44" s="400" t="e">
        <f aca="false">#REF!+#REF!+#REF!</f>
        <v>#REF!</v>
      </c>
      <c r="H44" s="400" t="e">
        <f aca="false">#REF!+#REF!+#REF!</f>
        <v>#REF!</v>
      </c>
    </row>
    <row r="45" customFormat="false" ht="18" hidden="false" customHeight="true" outlineLevel="0" collapsed="false">
      <c r="A45" s="420" t="s">
        <v>592</v>
      </c>
      <c r="B45" s="407" t="s">
        <v>577</v>
      </c>
      <c r="C45" s="407" t="s">
        <v>403</v>
      </c>
      <c r="D45" s="364" t="s">
        <v>403</v>
      </c>
      <c r="E45" s="369"/>
      <c r="F45" s="400" t="e">
        <f aca="false">#REF!+#REF!+#REF!+#REF!+#REF!+#REF!+#REF!+#REF!</f>
        <v>#REF!</v>
      </c>
      <c r="G45" s="400" t="e">
        <f aca="false">#REF!+#REF!+#REF!+#REF!+#REF!+#REF!+#REF!+#REF!</f>
        <v>#REF!</v>
      </c>
      <c r="H45" s="400" t="e">
        <f aca="false">#REF!+#REF!+#REF!+#REF!+#REF!+#REF!+#REF!+#REF!</f>
        <v>#REF!</v>
      </c>
    </row>
    <row r="46" customFormat="false" ht="16.5" hidden="false" customHeight="false" outlineLevel="0" collapsed="false">
      <c r="A46" s="408" t="s">
        <v>593</v>
      </c>
      <c r="B46" s="407" t="s">
        <v>577</v>
      </c>
      <c r="C46" s="369" t="s">
        <v>577</v>
      </c>
      <c r="D46" s="369"/>
      <c r="E46" s="369"/>
      <c r="F46" s="400" t="e">
        <f aca="false">#REF!+#REF!</f>
        <v>#REF!</v>
      </c>
      <c r="G46" s="400" t="e">
        <f aca="false">#REF!+#REF!</f>
        <v>#REF!</v>
      </c>
      <c r="H46" s="400" t="e">
        <f aca="false">#REF!+#REF!</f>
        <v>#REF!</v>
      </c>
    </row>
    <row r="47" customFormat="false" ht="16.5" hidden="false" customHeight="false" outlineLevel="0" collapsed="false">
      <c r="A47" s="408" t="s">
        <v>594</v>
      </c>
      <c r="B47" s="407" t="s">
        <v>577</v>
      </c>
      <c r="C47" s="369" t="s">
        <v>386</v>
      </c>
      <c r="D47" s="407"/>
      <c r="E47" s="407"/>
      <c r="F47" s="400" t="e">
        <f aca="false">#REF!+#REF!</f>
        <v>#REF!</v>
      </c>
      <c r="G47" s="400" t="e">
        <f aca="false">#REF!+#REF!</f>
        <v>#REF!</v>
      </c>
      <c r="H47" s="400" t="e">
        <f aca="false">#REF!+#REF!</f>
        <v>#REF!</v>
      </c>
    </row>
    <row r="48" s="372" customFormat="true" ht="16.5" hidden="false" customHeight="false" outlineLevel="0" collapsed="false">
      <c r="A48" s="383" t="s">
        <v>595</v>
      </c>
      <c r="B48" s="384" t="s">
        <v>444</v>
      </c>
      <c r="C48" s="385"/>
      <c r="D48" s="384"/>
      <c r="E48" s="385"/>
      <c r="F48" s="386" t="e">
        <f aca="false">F49+F50</f>
        <v>#REF!</v>
      </c>
      <c r="G48" s="386" t="e">
        <f aca="false">G49+G50</f>
        <v>#REF!</v>
      </c>
      <c r="H48" s="386" t="e">
        <f aca="false">H49+H50</f>
        <v>#REF!</v>
      </c>
    </row>
    <row r="49" customFormat="false" ht="16.5" hidden="false" customHeight="false" outlineLevel="0" collapsed="false">
      <c r="A49" s="408" t="s">
        <v>445</v>
      </c>
      <c r="B49" s="407" t="s">
        <v>444</v>
      </c>
      <c r="C49" s="407" t="s">
        <v>306</v>
      </c>
      <c r="D49" s="369"/>
      <c r="E49" s="369"/>
      <c r="F49" s="400" t="e">
        <f aca="false">#REF!+#REF!+#REF!</f>
        <v>#REF!</v>
      </c>
      <c r="G49" s="400" t="e">
        <f aca="false">#REF!+#REF!+#REF!</f>
        <v>#REF!</v>
      </c>
      <c r="H49" s="400" t="e">
        <f aca="false">#REF!+#REF!+#REF!</f>
        <v>#REF!</v>
      </c>
    </row>
    <row r="50" customFormat="false" ht="16.5" hidden="false" customHeight="false" outlineLevel="0" collapsed="false">
      <c r="A50" s="408" t="s">
        <v>459</v>
      </c>
      <c r="B50" s="407" t="s">
        <v>444</v>
      </c>
      <c r="C50" s="407" t="s">
        <v>318</v>
      </c>
      <c r="D50" s="369"/>
      <c r="E50" s="369"/>
      <c r="F50" s="400" t="e">
        <f aca="false">#REF!</f>
        <v>#REF!</v>
      </c>
      <c r="G50" s="400" t="e">
        <f aca="false">#REF!</f>
        <v>#REF!</v>
      </c>
      <c r="H50" s="400" t="e">
        <f aca="false">#REF!</f>
        <v>#REF!</v>
      </c>
    </row>
    <row r="51" s="372" customFormat="true" ht="16.5" hidden="false" customHeight="false" outlineLevel="0" collapsed="false">
      <c r="A51" s="383" t="s">
        <v>596</v>
      </c>
      <c r="B51" s="384" t="s">
        <v>386</v>
      </c>
      <c r="C51" s="385"/>
      <c r="D51" s="385"/>
      <c r="E51" s="385"/>
      <c r="F51" s="386" t="e">
        <f aca="false">F52+F53</f>
        <v>#REF!</v>
      </c>
      <c r="G51" s="386" t="e">
        <f aca="false">G52+G53</f>
        <v>#REF!</v>
      </c>
      <c r="H51" s="386" t="e">
        <f aca="false">H52+H53</f>
        <v>#REF!</v>
      </c>
    </row>
    <row r="52" customFormat="false" ht="16.5" hidden="true" customHeight="false" outlineLevel="0" collapsed="false">
      <c r="A52" s="345" t="s">
        <v>597</v>
      </c>
      <c r="B52" s="407" t="s">
        <v>386</v>
      </c>
      <c r="C52" s="369" t="s">
        <v>308</v>
      </c>
      <c r="D52" s="369"/>
      <c r="E52" s="369"/>
      <c r="F52" s="400" t="n">
        <v>0</v>
      </c>
      <c r="G52" s="400" t="n">
        <v>0</v>
      </c>
      <c r="H52" s="400" t="n">
        <v>0</v>
      </c>
    </row>
    <row r="53" customFormat="false" ht="16.5" hidden="false" customHeight="false" outlineLevel="0" collapsed="false">
      <c r="A53" s="408" t="s">
        <v>598</v>
      </c>
      <c r="B53" s="407" t="s">
        <v>386</v>
      </c>
      <c r="C53" s="407" t="s">
        <v>386</v>
      </c>
      <c r="D53" s="369"/>
      <c r="E53" s="369"/>
      <c r="F53" s="400" t="e">
        <f aca="false">#REF!</f>
        <v>#REF!</v>
      </c>
      <c r="G53" s="400" t="e">
        <f aca="false">#REF!</f>
        <v>#REF!</v>
      </c>
      <c r="H53" s="400" t="e">
        <f aca="false">#REF!</f>
        <v>#REF!</v>
      </c>
    </row>
    <row r="54" s="389" customFormat="true" ht="16.5" hidden="false" customHeight="false" outlineLevel="0" collapsed="false">
      <c r="A54" s="383" t="s">
        <v>463</v>
      </c>
      <c r="B54" s="384" t="n">
        <v>10</v>
      </c>
      <c r="C54" s="385"/>
      <c r="D54" s="385"/>
      <c r="E54" s="385"/>
      <c r="F54" s="386" t="e">
        <f aca="false">F55+F56+F57+F58</f>
        <v>#REF!</v>
      </c>
      <c r="G54" s="386" t="e">
        <f aca="false">G55+G56+G57+G58</f>
        <v>#REF!</v>
      </c>
      <c r="H54" s="386" t="e">
        <f aca="false">H55+H56+H57+H58</f>
        <v>#REF!</v>
      </c>
    </row>
    <row r="55" s="389" customFormat="true" ht="16.5" hidden="false" customHeight="false" outlineLevel="0" collapsed="false">
      <c r="A55" s="401" t="s">
        <v>464</v>
      </c>
      <c r="B55" s="407" t="s">
        <v>355</v>
      </c>
      <c r="C55" s="369" t="s">
        <v>306</v>
      </c>
      <c r="D55" s="369"/>
      <c r="E55" s="369"/>
      <c r="F55" s="400" t="e">
        <f aca="false">#REF!</f>
        <v>#REF!</v>
      </c>
      <c r="G55" s="400" t="e">
        <f aca="false">#REF!</f>
        <v>#REF!</v>
      </c>
      <c r="H55" s="400" t="e">
        <f aca="false">#REF!</f>
        <v>#REF!</v>
      </c>
    </row>
    <row r="56" customFormat="false" ht="16.5" hidden="false" customHeight="false" outlineLevel="0" collapsed="false">
      <c r="A56" s="408" t="s">
        <v>474</v>
      </c>
      <c r="B56" s="369" t="n">
        <v>10</v>
      </c>
      <c r="C56" s="369" t="s">
        <v>340</v>
      </c>
      <c r="D56" s="369"/>
      <c r="E56" s="369"/>
      <c r="F56" s="400" t="e">
        <f aca="false">#REF!+#REF!+#REF!</f>
        <v>#REF!</v>
      </c>
      <c r="G56" s="400" t="e">
        <f aca="false">#REF!+#REF!+#REF!</f>
        <v>#REF!</v>
      </c>
      <c r="H56" s="400" t="e">
        <f aca="false">#REF!+#REF!+#REF!</f>
        <v>#REF!</v>
      </c>
    </row>
    <row r="57" customFormat="false" ht="16.5" hidden="false" customHeight="false" outlineLevel="0" collapsed="false">
      <c r="A57" s="408" t="s">
        <v>599</v>
      </c>
      <c r="B57" s="369" t="n">
        <v>10</v>
      </c>
      <c r="C57" s="369" t="s">
        <v>318</v>
      </c>
      <c r="D57" s="369"/>
      <c r="E57" s="369"/>
      <c r="F57" s="400" t="e">
        <f aca="false">#REF!+#REF!</f>
        <v>#REF!</v>
      </c>
      <c r="G57" s="400" t="e">
        <f aca="false">#REF!+#REF!</f>
        <v>#REF!</v>
      </c>
      <c r="H57" s="400" t="e">
        <f aca="false">#REF!+#REF!</f>
        <v>#REF!</v>
      </c>
    </row>
    <row r="58" customFormat="false" ht="16.5" hidden="false" customHeight="false" outlineLevel="0" collapsed="false">
      <c r="A58" s="408" t="s">
        <v>600</v>
      </c>
      <c r="B58" s="369" t="n">
        <v>10</v>
      </c>
      <c r="C58" s="369" t="s">
        <v>575</v>
      </c>
      <c r="D58" s="369"/>
      <c r="E58" s="369"/>
      <c r="F58" s="400" t="e">
        <f aca="false">#REF!</f>
        <v>#REF!</v>
      </c>
      <c r="G58" s="400" t="e">
        <f aca="false">#REF!</f>
        <v>#REF!</v>
      </c>
      <c r="H58" s="400" t="e">
        <f aca="false">#REF!</f>
        <v>#REF!</v>
      </c>
    </row>
    <row r="59" s="372" customFormat="true" ht="16.5" hidden="false" customHeight="false" outlineLevel="0" collapsed="false">
      <c r="A59" s="383" t="s">
        <v>601</v>
      </c>
      <c r="B59" s="385" t="n">
        <v>11</v>
      </c>
      <c r="C59" s="385"/>
      <c r="D59" s="385"/>
      <c r="E59" s="385"/>
      <c r="F59" s="386" t="e">
        <f aca="false">F60</f>
        <v>#REF!</v>
      </c>
      <c r="G59" s="386" t="e">
        <f aca="false">G60</f>
        <v>#REF!</v>
      </c>
      <c r="H59" s="386" t="e">
        <f aca="false">H60</f>
        <v>#REF!</v>
      </c>
    </row>
    <row r="60" customFormat="false" ht="16.5" hidden="false" customHeight="false" outlineLevel="0" collapsed="false">
      <c r="A60" s="408" t="s">
        <v>602</v>
      </c>
      <c r="B60" s="369" t="n">
        <v>11</v>
      </c>
      <c r="C60" s="369" t="s">
        <v>306</v>
      </c>
      <c r="D60" s="369"/>
      <c r="E60" s="369"/>
      <c r="F60" s="400" t="e">
        <f aca="false">#REF!+#REF!</f>
        <v>#REF!</v>
      </c>
      <c r="G60" s="400" t="e">
        <f aca="false">#REF!+#REF!</f>
        <v>#REF!</v>
      </c>
      <c r="H60" s="400" t="e">
        <f aca="false">#REF!+#REF!</f>
        <v>#REF!</v>
      </c>
    </row>
    <row r="61" s="372" customFormat="true" ht="16.5" hidden="false" customHeight="false" outlineLevel="0" collapsed="false">
      <c r="A61" s="421" t="s">
        <v>603</v>
      </c>
      <c r="B61" s="385" t="s">
        <v>398</v>
      </c>
      <c r="C61" s="385"/>
      <c r="D61" s="385"/>
      <c r="E61" s="385"/>
      <c r="F61" s="398" t="e">
        <f aca="false">F62</f>
        <v>#REF!</v>
      </c>
      <c r="G61" s="398" t="e">
        <f aca="false">G62</f>
        <v>#REF!</v>
      </c>
      <c r="H61" s="398" t="e">
        <f aca="false">H62</f>
        <v>#REF!</v>
      </c>
    </row>
    <row r="62" customFormat="false" ht="16.5" hidden="false" customHeight="false" outlineLevel="0" collapsed="false">
      <c r="A62" s="422" t="s">
        <v>604</v>
      </c>
      <c r="B62" s="369" t="s">
        <v>398</v>
      </c>
      <c r="C62" s="369" t="s">
        <v>308</v>
      </c>
      <c r="D62" s="369"/>
      <c r="E62" s="369"/>
      <c r="F62" s="402" t="e">
        <f aca="false">#REF!</f>
        <v>#REF!</v>
      </c>
      <c r="G62" s="402" t="e">
        <f aca="false">#REF!</f>
        <v>#REF!</v>
      </c>
      <c r="H62" s="402" t="e">
        <f aca="false">#REF!</f>
        <v>#REF!</v>
      </c>
    </row>
    <row r="63" s="372" customFormat="true" ht="16.5" hidden="false" customHeight="false" outlineLevel="0" collapsed="false">
      <c r="A63" s="421" t="s">
        <v>605</v>
      </c>
      <c r="B63" s="385" t="s">
        <v>578</v>
      </c>
      <c r="C63" s="385"/>
      <c r="D63" s="385"/>
      <c r="E63" s="385"/>
      <c r="F63" s="398" t="e">
        <f aca="false">F64</f>
        <v>#REF!</v>
      </c>
      <c r="G63" s="398" t="e">
        <f aca="false">G64</f>
        <v>#REF!</v>
      </c>
      <c r="H63" s="398" t="e">
        <f aca="false">H64</f>
        <v>#REF!</v>
      </c>
    </row>
    <row r="64" customFormat="false" ht="16.5" hidden="false" customHeight="false" outlineLevel="0" collapsed="false">
      <c r="A64" s="401" t="s">
        <v>606</v>
      </c>
      <c r="B64" s="369" t="s">
        <v>578</v>
      </c>
      <c r="C64" s="369" t="s">
        <v>306</v>
      </c>
      <c r="D64" s="407"/>
      <c r="E64" s="407"/>
      <c r="F64" s="400" t="e">
        <f aca="false">#REF!</f>
        <v>#REF!</v>
      </c>
      <c r="G64" s="400" t="e">
        <f aca="false">#REF!</f>
        <v>#REF!</v>
      </c>
      <c r="H64" s="400" t="e">
        <f aca="false">#REF!</f>
        <v>#REF!</v>
      </c>
    </row>
    <row r="65" s="389" customFormat="true" ht="33" hidden="false" customHeight="false" outlineLevel="0" collapsed="false">
      <c r="A65" s="383" t="s">
        <v>477</v>
      </c>
      <c r="B65" s="385" t="s">
        <v>347</v>
      </c>
      <c r="C65" s="385"/>
      <c r="D65" s="385"/>
      <c r="E65" s="385"/>
      <c r="F65" s="386" t="e">
        <f aca="false">F66+F67</f>
        <v>#REF!</v>
      </c>
      <c r="G65" s="386" t="e">
        <f aca="false">G66+G67</f>
        <v>#REF!</v>
      </c>
      <c r="H65" s="386" t="e">
        <f aca="false">H66+H67</f>
        <v>#REF!</v>
      </c>
    </row>
    <row r="66" customFormat="false" ht="33" hidden="false" customHeight="false" outlineLevel="0" collapsed="false">
      <c r="A66" s="408" t="s">
        <v>607</v>
      </c>
      <c r="B66" s="369" t="s">
        <v>347</v>
      </c>
      <c r="C66" s="369" t="s">
        <v>306</v>
      </c>
      <c r="D66" s="369"/>
      <c r="E66" s="369"/>
      <c r="F66" s="400" t="e">
        <f aca="false">#REF!</f>
        <v>#REF!</v>
      </c>
      <c r="G66" s="400" t="e">
        <f aca="false">#REF!</f>
        <v>#REF!</v>
      </c>
      <c r="H66" s="400" t="e">
        <f aca="false">#REF!</f>
        <v>#REF!</v>
      </c>
    </row>
    <row r="67" customFormat="false" ht="16.5" hidden="false" customHeight="false" outlineLevel="0" collapsed="false">
      <c r="A67" s="423" t="s">
        <v>479</v>
      </c>
      <c r="B67" s="369" t="s">
        <v>347</v>
      </c>
      <c r="C67" s="369" t="s">
        <v>340</v>
      </c>
      <c r="D67" s="369"/>
      <c r="E67" s="369"/>
      <c r="F67" s="400" t="e">
        <f aca="false">#REF!</f>
        <v>#REF!</v>
      </c>
      <c r="G67" s="400" t="e">
        <f aca="false">#REF!</f>
        <v>#REF!</v>
      </c>
      <c r="H67" s="400" t="e">
        <f aca="false">#REF!</f>
        <v>#REF!</v>
      </c>
    </row>
    <row r="68" s="372" customFormat="true" ht="16.5" hidden="false" customHeight="false" outlineLevel="0" collapsed="false">
      <c r="A68" s="424" t="s">
        <v>553</v>
      </c>
      <c r="B68" s="414"/>
      <c r="C68" s="414"/>
      <c r="D68" s="414"/>
      <c r="E68" s="414"/>
      <c r="F68" s="425" t="e">
        <f aca="false">F14+F22+F24+F28+F35+F39+F42+F48+F51+F54+F59+F61+F63+F65</f>
        <v>#REF!</v>
      </c>
      <c r="G68" s="425" t="e">
        <f aca="false">G14+G22+G24+G28+G35+G39+G42+G48+G51+G54+G59+G61+G63+G65</f>
        <v>#REF!</v>
      </c>
      <c r="H68" s="425" t="e">
        <f aca="false">H14+H22+H24+H28+H35+H39+H42+H48+H51+H54+H59+H61+H63+H65</f>
        <v>#REF!</v>
      </c>
    </row>
    <row r="70" customFormat="false" ht="12.75" hidden="false" customHeight="false" outlineLevel="0" collapsed="false">
      <c r="F70" s="328" t="e">
        <f aca="false">#REF!</f>
        <v>#REF!</v>
      </c>
      <c r="G70" s="328" t="e">
        <f aca="false">#REF!</f>
        <v>#REF!</v>
      </c>
      <c r="H70" s="328" t="e">
        <f aca="false">#REF!</f>
        <v>#REF!</v>
      </c>
    </row>
    <row r="71" customFormat="false" ht="12.75" hidden="false" customHeight="false" outlineLevel="0" collapsed="false">
      <c r="F71" s="328" t="e">
        <f aca="false">F68-F70</f>
        <v>#REF!</v>
      </c>
      <c r="G71" s="328" t="e">
        <f aca="false">G68-G70</f>
        <v>#REF!</v>
      </c>
      <c r="H71" s="328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26"/>
      <c r="G74" s="426"/>
      <c r="H74" s="42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28" t="e">
        <f aca="false">#REF!</f>
        <v>#REF!</v>
      </c>
      <c r="G78" s="328" t="e">
        <f aca="false">#REF!</f>
        <v>#REF!</v>
      </c>
      <c r="H78" s="328" t="e">
        <f aca="false">#REF!</f>
        <v>#REF!</v>
      </c>
    </row>
    <row r="82" customFormat="false" ht="12.75" hidden="false" customHeight="false" outlineLevel="0" collapsed="false">
      <c r="F82" s="328" t="e">
        <f aca="false">F42+F48+F51+F54+F59</f>
        <v>#REF!</v>
      </c>
    </row>
    <row r="119" customFormat="false" ht="16.5" hidden="false" customHeight="false" outlineLevel="0" collapsed="false">
      <c r="A119" s="427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27" width="11.56"/>
    <col collapsed="false" customWidth="true" hidden="false" outlineLevel="0" max="3" min="3" style="327" width="9.56"/>
    <col collapsed="false" customWidth="true" hidden="true" outlineLevel="0" max="4" min="4" style="327" width="10.85"/>
    <col collapsed="false" customWidth="true" hidden="true" outlineLevel="0" max="5" min="5" style="327" width="5.41"/>
    <col collapsed="false" customWidth="true" hidden="true" outlineLevel="0" max="6" min="6" style="328" width="27.28"/>
    <col collapsed="false" customWidth="true" hidden="false" outlineLevel="0" max="8" min="7" style="328" width="27.28"/>
  </cols>
  <sheetData>
    <row r="1" customFormat="false" ht="18.75" hidden="false" customHeight="false" outlineLevel="0" collapsed="false">
      <c r="B1" s="4" t="s">
        <v>608</v>
      </c>
      <c r="C1" s="329"/>
      <c r="D1" s="329"/>
      <c r="E1" s="329"/>
      <c r="F1" s="329"/>
      <c r="G1" s="329"/>
      <c r="H1" s="329"/>
    </row>
    <row r="2" customFormat="false" ht="18.75" hidden="false" customHeight="false" outlineLevel="0" collapsed="false">
      <c r="B2" s="4" t="s">
        <v>562</v>
      </c>
      <c r="C2" s="329"/>
      <c r="D2" s="329"/>
      <c r="E2" s="329"/>
      <c r="F2" s="329"/>
      <c r="G2" s="329"/>
      <c r="H2" s="329"/>
    </row>
    <row r="3" customFormat="false" ht="18.75" hidden="false" customHeight="false" outlineLevel="0" collapsed="false">
      <c r="B3" s="4" t="s">
        <v>543</v>
      </c>
      <c r="C3" s="329"/>
      <c r="D3" s="329"/>
      <c r="E3" s="329"/>
      <c r="F3" s="329"/>
      <c r="G3" s="329"/>
      <c r="H3" s="329"/>
    </row>
    <row r="4" customFormat="false" ht="18.75" hidden="false" customHeight="false" outlineLevel="0" collapsed="false">
      <c r="B4" s="4" t="s">
        <v>563</v>
      </c>
      <c r="C4" s="329"/>
      <c r="D4" s="329"/>
      <c r="E4" s="329"/>
      <c r="F4" s="329"/>
      <c r="G4" s="329"/>
      <c r="H4" s="329"/>
    </row>
    <row r="5" customFormat="false" ht="18.75" hidden="false" customHeight="true" outlineLevel="0" collapsed="false">
      <c r="B5" s="4" t="s">
        <v>564</v>
      </c>
      <c r="C5" s="329"/>
      <c r="D5" s="329"/>
      <c r="E5" s="329"/>
      <c r="F5" s="329"/>
      <c r="G5" s="329"/>
      <c r="H5" s="329"/>
    </row>
    <row r="6" customFormat="false" ht="18.75" hidden="false" customHeight="false" outlineLevel="0" collapsed="false">
      <c r="B6" s="4" t="s">
        <v>565</v>
      </c>
      <c r="C6" s="329"/>
      <c r="D6" s="329"/>
      <c r="E6" s="329"/>
      <c r="F6" s="329"/>
      <c r="G6" s="329"/>
      <c r="H6" s="329"/>
    </row>
    <row r="7" customFormat="false" ht="18.75" hidden="false" customHeight="false" outlineLevel="0" collapsed="false">
      <c r="B7" s="4" t="s">
        <v>566</v>
      </c>
      <c r="C7" s="329"/>
      <c r="D7" s="329"/>
      <c r="E7" s="329"/>
      <c r="F7" s="329"/>
      <c r="G7" s="329"/>
      <c r="H7" s="329"/>
    </row>
    <row r="8" customFormat="false" ht="18.75" hidden="false" customHeight="false" outlineLevel="0" collapsed="false">
      <c r="A8" s="148"/>
      <c r="B8" s="332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A9" s="412" t="s">
        <v>567</v>
      </c>
      <c r="B9" s="412"/>
      <c r="C9" s="412"/>
      <c r="D9" s="412"/>
      <c r="E9" s="412"/>
      <c r="F9" s="412"/>
      <c r="G9" s="412"/>
      <c r="H9" s="412"/>
    </row>
    <row r="10" customFormat="false" ht="16.5" hidden="false" customHeight="true" outlineLevel="0" collapsed="false">
      <c r="A10" s="412" t="s">
        <v>568</v>
      </c>
      <c r="B10" s="412"/>
      <c r="C10" s="412"/>
      <c r="D10" s="412"/>
      <c r="E10" s="412"/>
      <c r="F10" s="412"/>
      <c r="G10" s="412"/>
      <c r="H10" s="412"/>
    </row>
    <row r="11" customFormat="false" ht="16.5" hidden="false" customHeight="true" outlineLevel="0" collapsed="false">
      <c r="A11" s="334" t="s">
        <v>609</v>
      </c>
      <c r="B11" s="334"/>
      <c r="C11" s="334"/>
      <c r="D11" s="334"/>
      <c r="E11" s="334"/>
      <c r="F11" s="334"/>
      <c r="G11" s="334"/>
      <c r="H11" s="334"/>
    </row>
    <row r="12" customFormat="false" ht="18" hidden="false" customHeight="false" outlineLevel="0" collapsed="false">
      <c r="A12" s="132"/>
      <c r="B12" s="336"/>
      <c r="C12" s="336"/>
      <c r="D12" s="336"/>
      <c r="E12" s="336"/>
      <c r="F12" s="337" t="s">
        <v>549</v>
      </c>
      <c r="G12" s="337"/>
      <c r="H12" s="337" t="s">
        <v>549</v>
      </c>
    </row>
    <row r="13" customFormat="false" ht="51.75" hidden="false" customHeight="true" outlineLevel="0" collapsed="false">
      <c r="A13" s="413" t="s">
        <v>9</v>
      </c>
      <c r="B13" s="414" t="s">
        <v>300</v>
      </c>
      <c r="C13" s="414" t="s">
        <v>301</v>
      </c>
      <c r="D13" s="414" t="s">
        <v>302</v>
      </c>
      <c r="E13" s="414" t="s">
        <v>303</v>
      </c>
      <c r="F13" s="396" t="s">
        <v>570</v>
      </c>
      <c r="G13" s="396" t="s">
        <v>571</v>
      </c>
      <c r="H13" s="396" t="s">
        <v>572</v>
      </c>
    </row>
    <row r="14" s="372" customFormat="true" ht="22.5" hidden="false" customHeight="true" outlineLevel="0" collapsed="false">
      <c r="A14" s="415" t="s">
        <v>305</v>
      </c>
      <c r="B14" s="416" t="s">
        <v>306</v>
      </c>
      <c r="C14" s="417"/>
      <c r="D14" s="417"/>
      <c r="E14" s="417"/>
      <c r="F14" s="418" t="e">
        <f aca="false">F15+F16+F17+F18+F19+F20+F21</f>
        <v>#REF!</v>
      </c>
      <c r="G14" s="418" t="e">
        <f aca="false">G15+G16+G17+G18+G19+G20+G21</f>
        <v>#REF!</v>
      </c>
      <c r="H14" s="418" t="e">
        <f aca="false">H15+H16+H17+H18+H19+H20+H21</f>
        <v>#REF!</v>
      </c>
    </row>
    <row r="15" customFormat="false" ht="33" hidden="false" customHeight="false" outlineLevel="0" collapsed="false">
      <c r="A15" s="408" t="s">
        <v>307</v>
      </c>
      <c r="B15" s="407" t="s">
        <v>306</v>
      </c>
      <c r="C15" s="369" t="s">
        <v>308</v>
      </c>
      <c r="D15" s="369"/>
      <c r="E15" s="369"/>
      <c r="F15" s="400" t="e">
        <f aca="false">#REF!</f>
        <v>#REF!</v>
      </c>
      <c r="G15" s="400" t="e">
        <f aca="false">#REF!</f>
        <v>#REF!</v>
      </c>
      <c r="H15" s="400" t="e">
        <f aca="false">#REF!</f>
        <v>#REF!</v>
      </c>
    </row>
    <row r="16" customFormat="false" ht="33" hidden="false" customHeight="false" outlineLevel="0" collapsed="false">
      <c r="A16" s="408" t="s">
        <v>573</v>
      </c>
      <c r="B16" s="407" t="s">
        <v>306</v>
      </c>
      <c r="C16" s="369" t="s">
        <v>340</v>
      </c>
      <c r="D16" s="369"/>
      <c r="E16" s="369"/>
      <c r="F16" s="400" t="e">
        <f aca="false">#REF!</f>
        <v>#REF!</v>
      </c>
      <c r="G16" s="400" t="e">
        <f aca="false">#REF!</f>
        <v>#REF!</v>
      </c>
      <c r="H16" s="400" t="e">
        <f aca="false">#REF!</f>
        <v>#REF!</v>
      </c>
    </row>
    <row r="17" customFormat="false" ht="49.5" hidden="false" customHeight="false" outlineLevel="0" collapsed="false">
      <c r="A17" s="408" t="s">
        <v>317</v>
      </c>
      <c r="B17" s="407" t="s">
        <v>306</v>
      </c>
      <c r="C17" s="407" t="s">
        <v>318</v>
      </c>
      <c r="D17" s="407"/>
      <c r="E17" s="407"/>
      <c r="F17" s="400" t="e">
        <f aca="false">#REF!+#REF!+#REF!</f>
        <v>#REF!</v>
      </c>
      <c r="G17" s="400" t="e">
        <f aca="false">#REF!+#REF!+#REF!</f>
        <v>#REF!</v>
      </c>
      <c r="H17" s="400" t="e">
        <f aca="false">#REF!+#REF!+#REF!</f>
        <v>#REF!</v>
      </c>
    </row>
    <row r="18" customFormat="false" ht="33" hidden="false" customHeight="false" outlineLevel="0" collapsed="false">
      <c r="A18" s="408" t="s">
        <v>574</v>
      </c>
      <c r="B18" s="407" t="s">
        <v>306</v>
      </c>
      <c r="C18" s="407" t="s">
        <v>575</v>
      </c>
      <c r="D18" s="369"/>
      <c r="E18" s="369"/>
      <c r="F18" s="400" t="e">
        <f aca="false">#REF!+#REF!</f>
        <v>#REF!</v>
      </c>
      <c r="G18" s="400" t="e">
        <f aca="false">#REF!+#REF!</f>
        <v>#REF!</v>
      </c>
      <c r="H18" s="400" t="e">
        <f aca="false">#REF!+#REF!</f>
        <v>#REF!</v>
      </c>
    </row>
    <row r="19" customFormat="false" ht="16.5" hidden="false" customHeight="false" outlineLevel="0" collapsed="false">
      <c r="A19" s="408" t="s">
        <v>576</v>
      </c>
      <c r="B19" s="407" t="s">
        <v>306</v>
      </c>
      <c r="C19" s="407" t="s">
        <v>577</v>
      </c>
      <c r="D19" s="369"/>
      <c r="E19" s="369"/>
      <c r="F19" s="400" t="n">
        <v>0</v>
      </c>
      <c r="G19" s="400" t="n">
        <v>0</v>
      </c>
      <c r="H19" s="400" t="n">
        <v>0</v>
      </c>
    </row>
    <row r="20" customFormat="false" ht="16.5" hidden="false" customHeight="false" outlineLevel="0" collapsed="false">
      <c r="A20" s="401" t="s">
        <v>331</v>
      </c>
      <c r="B20" s="351" t="s">
        <v>306</v>
      </c>
      <c r="C20" s="351" t="s">
        <v>332</v>
      </c>
      <c r="D20" s="351"/>
      <c r="E20" s="351"/>
      <c r="F20" s="402" t="e">
        <f aca="false">#REF!</f>
        <v>#REF!</v>
      </c>
      <c r="G20" s="402" t="e">
        <f aca="false">#REF!</f>
        <v>#REF!</v>
      </c>
      <c r="H20" s="402" t="e">
        <f aca="false">#REF!</f>
        <v>#REF!</v>
      </c>
    </row>
    <row r="21" customFormat="false" ht="16.5" hidden="false" customHeight="false" outlineLevel="0" collapsed="false">
      <c r="A21" s="408" t="s">
        <v>341</v>
      </c>
      <c r="B21" s="407" t="s">
        <v>306</v>
      </c>
      <c r="C21" s="407" t="s">
        <v>578</v>
      </c>
      <c r="D21" s="369"/>
      <c r="E21" s="369"/>
      <c r="F21" s="400" t="e">
        <f aca="false">#REF!+#REF!+#REF!+#REF!</f>
        <v>#REF!</v>
      </c>
      <c r="G21" s="400" t="e">
        <f aca="false">#REF!+#REF!+#REF!+#REF!</f>
        <v>#REF!</v>
      </c>
      <c r="H21" s="400" t="e">
        <f aca="false">#REF!+#REF!+#REF!+#REF!</f>
        <v>#REF!</v>
      </c>
    </row>
    <row r="22" s="372" customFormat="true" ht="16.5" hidden="false" customHeight="false" outlineLevel="0" collapsed="false">
      <c r="A22" s="383" t="s">
        <v>338</v>
      </c>
      <c r="B22" s="384" t="s">
        <v>308</v>
      </c>
      <c r="C22" s="385"/>
      <c r="D22" s="385"/>
      <c r="E22" s="385"/>
      <c r="F22" s="386" t="e">
        <f aca="false">F23</f>
        <v>#REF!</v>
      </c>
      <c r="G22" s="386" t="e">
        <f aca="false">G23</f>
        <v>#REF!</v>
      </c>
      <c r="H22" s="386" t="e">
        <f aca="false">H23</f>
        <v>#REF!</v>
      </c>
    </row>
    <row r="23" s="372" customFormat="true" ht="16.5" hidden="false" customHeight="false" outlineLevel="0" collapsed="false">
      <c r="A23" s="408" t="s">
        <v>339</v>
      </c>
      <c r="B23" s="407" t="s">
        <v>308</v>
      </c>
      <c r="C23" s="369" t="s">
        <v>340</v>
      </c>
      <c r="D23" s="369"/>
      <c r="E23" s="369"/>
      <c r="F23" s="402" t="e">
        <f aca="false">#REF!</f>
        <v>#REF!</v>
      </c>
      <c r="G23" s="402" t="e">
        <f aca="false">#REF!</f>
        <v>#REF!</v>
      </c>
      <c r="H23" s="402" t="e">
        <f aca="false">#REF!</f>
        <v>#REF!</v>
      </c>
    </row>
    <row r="24" s="389" customFormat="true" ht="16.5" hidden="false" customHeight="false" outlineLevel="0" collapsed="false">
      <c r="A24" s="383" t="s">
        <v>345</v>
      </c>
      <c r="B24" s="384" t="s">
        <v>340</v>
      </c>
      <c r="C24" s="385"/>
      <c r="D24" s="385"/>
      <c r="E24" s="385"/>
      <c r="F24" s="386" t="e">
        <f aca="false">F25+F26+F27</f>
        <v>#REF!</v>
      </c>
      <c r="G24" s="386" t="e">
        <f aca="false">G25+G26+G27</f>
        <v>#REF!</v>
      </c>
      <c r="H24" s="386" t="e">
        <f aca="false">H25+H26+H27</f>
        <v>#REF!</v>
      </c>
    </row>
    <row r="25" customFormat="false" ht="16.5" hidden="false" customHeight="false" outlineLevel="0" collapsed="false">
      <c r="A25" s="408" t="s">
        <v>346</v>
      </c>
      <c r="B25" s="407" t="s">
        <v>340</v>
      </c>
      <c r="C25" s="407" t="s">
        <v>308</v>
      </c>
      <c r="D25" s="369"/>
      <c r="E25" s="369"/>
      <c r="F25" s="400" t="e">
        <f aca="false">#REF!+#REF!</f>
        <v>#REF!</v>
      </c>
      <c r="G25" s="400" t="e">
        <f aca="false">#REF!+#REF!</f>
        <v>#REF!</v>
      </c>
      <c r="H25" s="400" t="e">
        <f aca="false">#REF!+#REF!</f>
        <v>#REF!</v>
      </c>
    </row>
    <row r="26" customFormat="false" ht="33" hidden="false" customHeight="false" outlineLevel="0" collapsed="false">
      <c r="A26" s="408" t="s">
        <v>579</v>
      </c>
      <c r="B26" s="407" t="s">
        <v>340</v>
      </c>
      <c r="C26" s="407" t="s">
        <v>386</v>
      </c>
      <c r="D26" s="407"/>
      <c r="E26" s="407"/>
      <c r="F26" s="400" t="e">
        <f aca="false">#REF!+#REF!</f>
        <v>#REF!</v>
      </c>
      <c r="G26" s="400" t="e">
        <f aca="false">#REF!+#REF!</f>
        <v>#REF!</v>
      </c>
      <c r="H26" s="400" t="e">
        <f aca="false">#REF!+#REF!</f>
        <v>#REF!</v>
      </c>
    </row>
    <row r="27" customFormat="false" ht="16.5" hidden="false" customHeight="false" outlineLevel="0" collapsed="false">
      <c r="A27" s="408" t="s">
        <v>580</v>
      </c>
      <c r="B27" s="369" t="s">
        <v>340</v>
      </c>
      <c r="C27" s="369" t="s">
        <v>355</v>
      </c>
      <c r="D27" s="369"/>
      <c r="E27" s="369"/>
      <c r="F27" s="400" t="n">
        <v>0</v>
      </c>
      <c r="G27" s="400" t="n">
        <v>0</v>
      </c>
      <c r="H27" s="400" t="n">
        <v>0</v>
      </c>
    </row>
    <row r="28" s="389" customFormat="true" ht="16.5" hidden="false" customHeight="false" outlineLevel="0" collapsed="false">
      <c r="A28" s="419" t="s">
        <v>384</v>
      </c>
      <c r="B28" s="385" t="s">
        <v>318</v>
      </c>
      <c r="C28" s="385"/>
      <c r="D28" s="385"/>
      <c r="E28" s="385"/>
      <c r="F28" s="386" t="e">
        <f aca="false">F29+F30+F31+F32+F33+F34</f>
        <v>#REF!</v>
      </c>
      <c r="G28" s="386" t="e">
        <f aca="false">G29+G30+G31+G32+G33+G34</f>
        <v>#REF!</v>
      </c>
      <c r="H28" s="386" t="e">
        <f aca="false">H29+H30+H31+H32+H33+H34</f>
        <v>#REF!</v>
      </c>
    </row>
    <row r="29" customFormat="false" ht="16.5" hidden="false" customHeight="false" outlineLevel="0" collapsed="false">
      <c r="A29" s="408" t="s">
        <v>581</v>
      </c>
      <c r="B29" s="407" t="s">
        <v>318</v>
      </c>
      <c r="C29" s="407" t="s">
        <v>306</v>
      </c>
      <c r="D29" s="369"/>
      <c r="E29" s="369"/>
      <c r="F29" s="400" t="e">
        <f aca="false">#REF!</f>
        <v>#REF!</v>
      </c>
      <c r="G29" s="400" t="e">
        <f aca="false">#REF!</f>
        <v>#REF!</v>
      </c>
      <c r="H29" s="400" t="e">
        <f aca="false">#REF!</f>
        <v>#REF!</v>
      </c>
    </row>
    <row r="30" customFormat="false" ht="16.5" hidden="false" customHeight="false" outlineLevel="0" collapsed="false">
      <c r="A30" s="408" t="s">
        <v>582</v>
      </c>
      <c r="B30" s="407" t="s">
        <v>318</v>
      </c>
      <c r="C30" s="407" t="s">
        <v>403</v>
      </c>
      <c r="D30" s="369"/>
      <c r="E30" s="369"/>
      <c r="F30" s="400" t="e">
        <f aca="false">#REF!</f>
        <v>#REF!</v>
      </c>
      <c r="G30" s="400" t="e">
        <f aca="false">#REF!</f>
        <v>#REF!</v>
      </c>
      <c r="H30" s="400" t="e">
        <f aca="false">#REF!</f>
        <v>#REF!</v>
      </c>
    </row>
    <row r="31" customFormat="false" ht="16.5" hidden="false" customHeight="false" outlineLevel="0" collapsed="false">
      <c r="A31" s="408" t="s">
        <v>583</v>
      </c>
      <c r="B31" s="369" t="s">
        <v>318</v>
      </c>
      <c r="C31" s="369" t="s">
        <v>444</v>
      </c>
      <c r="D31" s="369"/>
      <c r="E31" s="369"/>
      <c r="F31" s="402" t="e">
        <f aca="false">#REF!</f>
        <v>#REF!</v>
      </c>
      <c r="G31" s="402" t="e">
        <f aca="false">#REF!</f>
        <v>#REF!</v>
      </c>
      <c r="H31" s="402" t="e">
        <f aca="false">#REF!</f>
        <v>#REF!</v>
      </c>
    </row>
    <row r="32" s="372" customFormat="true" ht="16.5" hidden="false" customHeight="false" outlineLevel="0" collapsed="false">
      <c r="A32" s="408" t="s">
        <v>385</v>
      </c>
      <c r="B32" s="369" t="s">
        <v>318</v>
      </c>
      <c r="C32" s="369" t="s">
        <v>386</v>
      </c>
      <c r="D32" s="369"/>
      <c r="E32" s="369"/>
      <c r="F32" s="400" t="e">
        <f aca="false">#REF!+#REF!</f>
        <v>#REF!</v>
      </c>
      <c r="G32" s="400" t="e">
        <f aca="false">#REF!+#REF!</f>
        <v>#REF!</v>
      </c>
      <c r="H32" s="400" t="e">
        <f aca="false">#REF!+#REF!</f>
        <v>#REF!</v>
      </c>
    </row>
    <row r="33" customFormat="false" ht="16.5" hidden="false" customHeight="false" outlineLevel="0" collapsed="false">
      <c r="A33" s="408" t="s">
        <v>584</v>
      </c>
      <c r="B33" s="369" t="s">
        <v>318</v>
      </c>
      <c r="C33" s="369" t="s">
        <v>355</v>
      </c>
      <c r="D33" s="369"/>
      <c r="E33" s="369"/>
      <c r="F33" s="400" t="n">
        <v>0</v>
      </c>
      <c r="G33" s="400" t="n">
        <v>0</v>
      </c>
      <c r="H33" s="400" t="n">
        <v>0</v>
      </c>
    </row>
    <row r="34" customFormat="false" ht="16.5" hidden="false" customHeight="false" outlineLevel="0" collapsed="false">
      <c r="A34" s="408" t="s">
        <v>397</v>
      </c>
      <c r="B34" s="407" t="s">
        <v>318</v>
      </c>
      <c r="C34" s="407" t="s">
        <v>398</v>
      </c>
      <c r="D34" s="407"/>
      <c r="E34" s="407"/>
      <c r="F34" s="400" t="e">
        <f aca="false">#REF!+#REF!+#REF!</f>
        <v>#REF!</v>
      </c>
      <c r="G34" s="400" t="e">
        <f aca="false">#REF!+#REF!+#REF!</f>
        <v>#REF!</v>
      </c>
      <c r="H34" s="400" t="e">
        <f aca="false">#REF!+#REF!+#REF!</f>
        <v>#REF!</v>
      </c>
    </row>
    <row r="35" s="389" customFormat="true" ht="16.5" hidden="false" customHeight="false" outlineLevel="0" collapsed="false">
      <c r="A35" s="383" t="s">
        <v>402</v>
      </c>
      <c r="B35" s="384" t="s">
        <v>403</v>
      </c>
      <c r="C35" s="385"/>
      <c r="D35" s="385"/>
      <c r="E35" s="385"/>
      <c r="F35" s="386" t="e">
        <f aca="false">F36+F37+F38</f>
        <v>#REF!</v>
      </c>
      <c r="G35" s="386" t="e">
        <f aca="false">G36+G37+G38</f>
        <v>#REF!</v>
      </c>
      <c r="H35" s="386" t="e">
        <f aca="false">H36+H37+H38</f>
        <v>#REF!</v>
      </c>
    </row>
    <row r="36" s="389" customFormat="true" ht="16.5" hidden="false" customHeight="false" outlineLevel="0" collapsed="false">
      <c r="A36" s="408" t="s">
        <v>404</v>
      </c>
      <c r="B36" s="407" t="s">
        <v>403</v>
      </c>
      <c r="C36" s="369" t="s">
        <v>306</v>
      </c>
      <c r="D36" s="369"/>
      <c r="E36" s="369"/>
      <c r="F36" s="400" t="e">
        <f aca="false">#REF!</f>
        <v>#REF!</v>
      </c>
      <c r="G36" s="400" t="e">
        <f aca="false">#REF!</f>
        <v>#REF!</v>
      </c>
      <c r="H36" s="400" t="e">
        <f aca="false">#REF!</f>
        <v>#REF!</v>
      </c>
    </row>
    <row r="37" customFormat="false" ht="16.5" hidden="false" customHeight="false" outlineLevel="0" collapsed="false">
      <c r="A37" s="408" t="s">
        <v>585</v>
      </c>
      <c r="B37" s="407" t="s">
        <v>403</v>
      </c>
      <c r="C37" s="407" t="s">
        <v>308</v>
      </c>
      <c r="D37" s="407"/>
      <c r="E37" s="369"/>
      <c r="F37" s="400" t="e">
        <f aca="false">#REF!</f>
        <v>#REF!</v>
      </c>
      <c r="G37" s="400" t="e">
        <f aca="false">#REF!</f>
        <v>#REF!</v>
      </c>
      <c r="H37" s="400" t="e">
        <f aca="false">#REF!</f>
        <v>#REF!</v>
      </c>
    </row>
    <row r="38" s="100" customFormat="true" ht="16.5" hidden="false" customHeight="false" outlineLevel="0" collapsed="false">
      <c r="A38" s="408" t="s">
        <v>415</v>
      </c>
      <c r="B38" s="369" t="s">
        <v>403</v>
      </c>
      <c r="C38" s="369" t="s">
        <v>340</v>
      </c>
      <c r="D38" s="369"/>
      <c r="E38" s="369"/>
      <c r="F38" s="402" t="e">
        <f aca="false">#REF!</f>
        <v>#REF!</v>
      </c>
      <c r="G38" s="402" t="e">
        <f aca="false">#REF!</f>
        <v>#REF!</v>
      </c>
      <c r="H38" s="402" t="e">
        <f aca="false">#REF!</f>
        <v>#REF!</v>
      </c>
    </row>
    <row r="39" s="389" customFormat="true" ht="16.5" hidden="false" customHeight="false" outlineLevel="0" collapsed="false">
      <c r="A39" s="383" t="s">
        <v>586</v>
      </c>
      <c r="B39" s="384" t="s">
        <v>575</v>
      </c>
      <c r="C39" s="384"/>
      <c r="D39" s="385"/>
      <c r="E39" s="385"/>
      <c r="F39" s="386" t="e">
        <f aca="false">F40+F41</f>
        <v>#REF!</v>
      </c>
      <c r="G39" s="386" t="e">
        <f aca="false">G40+G41</f>
        <v>#REF!</v>
      </c>
      <c r="H39" s="386" t="e">
        <f aca="false">H40+H41</f>
        <v>#REF!</v>
      </c>
    </row>
    <row r="40" s="389" customFormat="true" ht="16.5" hidden="false" customHeight="false" outlineLevel="0" collapsed="false">
      <c r="A40" s="408" t="s">
        <v>587</v>
      </c>
      <c r="B40" s="407" t="s">
        <v>575</v>
      </c>
      <c r="C40" s="407" t="s">
        <v>308</v>
      </c>
      <c r="D40" s="369"/>
      <c r="E40" s="369"/>
      <c r="F40" s="400" t="e">
        <f aca="false">#REF!</f>
        <v>#REF!</v>
      </c>
      <c r="G40" s="400" t="e">
        <f aca="false">#REF!</f>
        <v>#REF!</v>
      </c>
      <c r="H40" s="400" t="e">
        <f aca="false">#REF!</f>
        <v>#REF!</v>
      </c>
    </row>
    <row r="41" customFormat="false" ht="16.5" hidden="false" customHeight="false" outlineLevel="0" collapsed="false">
      <c r="A41" s="408" t="s">
        <v>588</v>
      </c>
      <c r="B41" s="369" t="s">
        <v>575</v>
      </c>
      <c r="C41" s="369" t="s">
        <v>403</v>
      </c>
      <c r="D41" s="407"/>
      <c r="E41" s="407"/>
      <c r="F41" s="400" t="n">
        <v>0</v>
      </c>
      <c r="G41" s="400" t="n">
        <v>0</v>
      </c>
      <c r="H41" s="400" t="n">
        <v>0</v>
      </c>
    </row>
    <row r="42" s="389" customFormat="true" ht="16.5" hidden="false" customHeight="false" outlineLevel="0" collapsed="false">
      <c r="A42" s="383" t="s">
        <v>589</v>
      </c>
      <c r="B42" s="384" t="s">
        <v>577</v>
      </c>
      <c r="C42" s="385"/>
      <c r="D42" s="385"/>
      <c r="E42" s="385"/>
      <c r="F42" s="386" t="e">
        <f aca="false">F43+F44+F45+F46+F47</f>
        <v>#REF!</v>
      </c>
      <c r="G42" s="386" t="e">
        <f aca="false">G43+G44+G45+G46+G47</f>
        <v>#REF!</v>
      </c>
      <c r="H42" s="386" t="e">
        <f aca="false">H43+H44+H45+H46+H47</f>
        <v>#REF!</v>
      </c>
    </row>
    <row r="43" customFormat="false" ht="16.5" hidden="false" customHeight="false" outlineLevel="0" collapsed="false">
      <c r="A43" s="408" t="s">
        <v>590</v>
      </c>
      <c r="B43" s="407" t="s">
        <v>577</v>
      </c>
      <c r="C43" s="369" t="s">
        <v>306</v>
      </c>
      <c r="D43" s="369"/>
      <c r="E43" s="369"/>
      <c r="F43" s="400" t="e">
        <f aca="false">#REF!+#REF!</f>
        <v>#REF!</v>
      </c>
      <c r="G43" s="400" t="e">
        <f aca="false">#REF!+#REF!</f>
        <v>#REF!</v>
      </c>
      <c r="H43" s="400" t="e">
        <f aca="false">#REF!+#REF!</f>
        <v>#REF!</v>
      </c>
    </row>
    <row r="44" customFormat="false" ht="16.5" hidden="false" customHeight="false" outlineLevel="0" collapsed="false">
      <c r="A44" s="408" t="s">
        <v>591</v>
      </c>
      <c r="B44" s="407" t="s">
        <v>577</v>
      </c>
      <c r="C44" s="407" t="s">
        <v>308</v>
      </c>
      <c r="D44" s="369"/>
      <c r="E44" s="369"/>
      <c r="F44" s="400" t="e">
        <f aca="false">#REF!+#REF!+#REF!</f>
        <v>#REF!</v>
      </c>
      <c r="G44" s="400" t="e">
        <f aca="false">#REF!+#REF!+#REF!</f>
        <v>#REF!</v>
      </c>
      <c r="H44" s="400" t="e">
        <f aca="false">#REF!+#REF!+#REF!</f>
        <v>#REF!</v>
      </c>
    </row>
    <row r="45" customFormat="false" ht="18" hidden="false" customHeight="true" outlineLevel="0" collapsed="false">
      <c r="A45" s="420" t="s">
        <v>592</v>
      </c>
      <c r="B45" s="407" t="s">
        <v>577</v>
      </c>
      <c r="C45" s="407" t="s">
        <v>403</v>
      </c>
      <c r="D45" s="364" t="s">
        <v>403</v>
      </c>
      <c r="E45" s="369"/>
      <c r="F45" s="400" t="e">
        <f aca="false">#REF!+#REF!+#REF!+#REF!+#REF!+#REF!+#REF!+#REF!</f>
        <v>#REF!</v>
      </c>
      <c r="G45" s="400" t="e">
        <f aca="false">#REF!+#REF!+#REF!+#REF!+#REF!+#REF!+#REF!+#REF!</f>
        <v>#REF!</v>
      </c>
      <c r="H45" s="400" t="e">
        <f aca="false">#REF!+#REF!+#REF!+#REF!+#REF!+#REF!+#REF!+#REF!</f>
        <v>#REF!</v>
      </c>
    </row>
    <row r="46" customFormat="false" ht="16.5" hidden="false" customHeight="false" outlineLevel="0" collapsed="false">
      <c r="A46" s="408" t="s">
        <v>593</v>
      </c>
      <c r="B46" s="407" t="s">
        <v>577</v>
      </c>
      <c r="C46" s="369" t="s">
        <v>577</v>
      </c>
      <c r="D46" s="369"/>
      <c r="E46" s="369"/>
      <c r="F46" s="400" t="e">
        <f aca="false">#REF!+#REF!</f>
        <v>#REF!</v>
      </c>
      <c r="G46" s="400" t="e">
        <f aca="false">#REF!+#REF!</f>
        <v>#REF!</v>
      </c>
      <c r="H46" s="400" t="e">
        <f aca="false">#REF!+#REF!</f>
        <v>#REF!</v>
      </c>
    </row>
    <row r="47" customFormat="false" ht="16.5" hidden="false" customHeight="false" outlineLevel="0" collapsed="false">
      <c r="A47" s="408" t="s">
        <v>594</v>
      </c>
      <c r="B47" s="407" t="s">
        <v>577</v>
      </c>
      <c r="C47" s="369" t="s">
        <v>386</v>
      </c>
      <c r="D47" s="407"/>
      <c r="E47" s="407"/>
      <c r="F47" s="400" t="e">
        <f aca="false">#REF!+#REF!</f>
        <v>#REF!</v>
      </c>
      <c r="G47" s="400" t="e">
        <f aca="false">#REF!+#REF!</f>
        <v>#REF!</v>
      </c>
      <c r="H47" s="400" t="e">
        <f aca="false">#REF!+#REF!</f>
        <v>#REF!</v>
      </c>
    </row>
    <row r="48" s="372" customFormat="true" ht="16.5" hidden="false" customHeight="false" outlineLevel="0" collapsed="false">
      <c r="A48" s="383" t="s">
        <v>595</v>
      </c>
      <c r="B48" s="384" t="s">
        <v>444</v>
      </c>
      <c r="C48" s="385"/>
      <c r="D48" s="384"/>
      <c r="E48" s="385"/>
      <c r="F48" s="386" t="e">
        <f aca="false">F49+F50</f>
        <v>#REF!</v>
      </c>
      <c r="G48" s="386" t="e">
        <f aca="false">G49+G50</f>
        <v>#REF!</v>
      </c>
      <c r="H48" s="386" t="e">
        <f aca="false">H49+H50</f>
        <v>#REF!</v>
      </c>
    </row>
    <row r="49" customFormat="false" ht="16.5" hidden="false" customHeight="false" outlineLevel="0" collapsed="false">
      <c r="A49" s="408" t="s">
        <v>445</v>
      </c>
      <c r="B49" s="407" t="s">
        <v>444</v>
      </c>
      <c r="C49" s="407" t="s">
        <v>306</v>
      </c>
      <c r="D49" s="369"/>
      <c r="E49" s="369"/>
      <c r="F49" s="400" t="e">
        <f aca="false">#REF!+#REF!+#REF!</f>
        <v>#REF!</v>
      </c>
      <c r="G49" s="400" t="e">
        <f aca="false">#REF!+#REF!+#REF!</f>
        <v>#REF!</v>
      </c>
      <c r="H49" s="400" t="e">
        <f aca="false">#REF!+#REF!+#REF!</f>
        <v>#REF!</v>
      </c>
    </row>
    <row r="50" customFormat="false" ht="16.5" hidden="false" customHeight="false" outlineLevel="0" collapsed="false">
      <c r="A50" s="408" t="s">
        <v>459</v>
      </c>
      <c r="B50" s="407" t="s">
        <v>444</v>
      </c>
      <c r="C50" s="407" t="s">
        <v>318</v>
      </c>
      <c r="D50" s="369"/>
      <c r="E50" s="369"/>
      <c r="F50" s="400" t="e">
        <f aca="false">#REF!</f>
        <v>#REF!</v>
      </c>
      <c r="G50" s="400" t="e">
        <f aca="false">#REF!</f>
        <v>#REF!</v>
      </c>
      <c r="H50" s="400" t="e">
        <f aca="false">#REF!</f>
        <v>#REF!</v>
      </c>
    </row>
    <row r="51" s="372" customFormat="true" ht="16.5" hidden="false" customHeight="false" outlineLevel="0" collapsed="false">
      <c r="A51" s="383" t="s">
        <v>596</v>
      </c>
      <c r="B51" s="384" t="s">
        <v>386</v>
      </c>
      <c r="C51" s="385"/>
      <c r="D51" s="385"/>
      <c r="E51" s="385"/>
      <c r="F51" s="386" t="e">
        <f aca="false">F52+F53</f>
        <v>#REF!</v>
      </c>
      <c r="G51" s="386" t="e">
        <f aca="false">G52+G53</f>
        <v>#REF!</v>
      </c>
      <c r="H51" s="386" t="e">
        <f aca="false">H52+H53</f>
        <v>#REF!</v>
      </c>
    </row>
    <row r="52" customFormat="false" ht="16.5" hidden="true" customHeight="false" outlineLevel="0" collapsed="false">
      <c r="A52" s="345" t="s">
        <v>597</v>
      </c>
      <c r="B52" s="407" t="s">
        <v>386</v>
      </c>
      <c r="C52" s="369" t="s">
        <v>308</v>
      </c>
      <c r="D52" s="369"/>
      <c r="E52" s="369"/>
      <c r="F52" s="400" t="n">
        <v>0</v>
      </c>
      <c r="G52" s="400" t="n">
        <v>0</v>
      </c>
      <c r="H52" s="400" t="n">
        <v>0</v>
      </c>
    </row>
    <row r="53" customFormat="false" ht="16.5" hidden="false" customHeight="false" outlineLevel="0" collapsed="false">
      <c r="A53" s="408" t="s">
        <v>598</v>
      </c>
      <c r="B53" s="407" t="s">
        <v>386</v>
      </c>
      <c r="C53" s="407" t="s">
        <v>386</v>
      </c>
      <c r="D53" s="369"/>
      <c r="E53" s="369"/>
      <c r="F53" s="400" t="e">
        <f aca="false">#REF!</f>
        <v>#REF!</v>
      </c>
      <c r="G53" s="400" t="e">
        <f aca="false">#REF!</f>
        <v>#REF!</v>
      </c>
      <c r="H53" s="400" t="e">
        <f aca="false">#REF!</f>
        <v>#REF!</v>
      </c>
    </row>
    <row r="54" s="389" customFormat="true" ht="16.5" hidden="false" customHeight="false" outlineLevel="0" collapsed="false">
      <c r="A54" s="383" t="s">
        <v>463</v>
      </c>
      <c r="B54" s="384" t="n">
        <v>10</v>
      </c>
      <c r="C54" s="385"/>
      <c r="D54" s="385"/>
      <c r="E54" s="385"/>
      <c r="F54" s="386" t="e">
        <f aca="false">F55+F56+F57+F58</f>
        <v>#REF!</v>
      </c>
      <c r="G54" s="386" t="e">
        <f aca="false">G55+G56+G57+G58</f>
        <v>#REF!</v>
      </c>
      <c r="H54" s="386" t="e">
        <f aca="false">H55+H56+H57+H58</f>
        <v>#REF!</v>
      </c>
    </row>
    <row r="55" s="389" customFormat="true" ht="16.5" hidden="false" customHeight="false" outlineLevel="0" collapsed="false">
      <c r="A55" s="401" t="s">
        <v>464</v>
      </c>
      <c r="B55" s="407" t="s">
        <v>355</v>
      </c>
      <c r="C55" s="369" t="s">
        <v>306</v>
      </c>
      <c r="D55" s="369"/>
      <c r="E55" s="369"/>
      <c r="F55" s="400" t="e">
        <f aca="false">#REF!</f>
        <v>#REF!</v>
      </c>
      <c r="G55" s="400" t="e">
        <f aca="false">#REF!</f>
        <v>#REF!</v>
      </c>
      <c r="H55" s="400" t="e">
        <f aca="false">#REF!</f>
        <v>#REF!</v>
      </c>
    </row>
    <row r="56" customFormat="false" ht="16.5" hidden="false" customHeight="false" outlineLevel="0" collapsed="false">
      <c r="A56" s="408" t="s">
        <v>474</v>
      </c>
      <c r="B56" s="369" t="n">
        <v>10</v>
      </c>
      <c r="C56" s="369" t="s">
        <v>340</v>
      </c>
      <c r="D56" s="369"/>
      <c r="E56" s="369"/>
      <c r="F56" s="400" t="e">
        <f aca="false">#REF!+#REF!+#REF!</f>
        <v>#REF!</v>
      </c>
      <c r="G56" s="400" t="e">
        <f aca="false">#REF!+#REF!+#REF!</f>
        <v>#REF!</v>
      </c>
      <c r="H56" s="400" t="e">
        <f aca="false">#REF!+#REF!+#REF!</f>
        <v>#REF!</v>
      </c>
    </row>
    <row r="57" customFormat="false" ht="16.5" hidden="false" customHeight="false" outlineLevel="0" collapsed="false">
      <c r="A57" s="408" t="s">
        <v>599</v>
      </c>
      <c r="B57" s="369" t="n">
        <v>10</v>
      </c>
      <c r="C57" s="369" t="s">
        <v>318</v>
      </c>
      <c r="D57" s="369"/>
      <c r="E57" s="369"/>
      <c r="F57" s="400" t="e">
        <f aca="false">#REF!+#REF!</f>
        <v>#REF!</v>
      </c>
      <c r="G57" s="400" t="e">
        <f aca="false">#REF!+#REF!</f>
        <v>#REF!</v>
      </c>
      <c r="H57" s="400" t="e">
        <f aca="false">#REF!+#REF!</f>
        <v>#REF!</v>
      </c>
    </row>
    <row r="58" customFormat="false" ht="16.5" hidden="false" customHeight="false" outlineLevel="0" collapsed="false">
      <c r="A58" s="408" t="s">
        <v>600</v>
      </c>
      <c r="B58" s="369" t="n">
        <v>10</v>
      </c>
      <c r="C58" s="369" t="s">
        <v>575</v>
      </c>
      <c r="D58" s="369"/>
      <c r="E58" s="369"/>
      <c r="F58" s="400" t="e">
        <f aca="false">#REF!</f>
        <v>#REF!</v>
      </c>
      <c r="G58" s="400" t="e">
        <f aca="false">#REF!</f>
        <v>#REF!</v>
      </c>
      <c r="H58" s="400" t="e">
        <f aca="false">#REF!</f>
        <v>#REF!</v>
      </c>
    </row>
    <row r="59" s="372" customFormat="true" ht="16.5" hidden="false" customHeight="false" outlineLevel="0" collapsed="false">
      <c r="A59" s="383" t="s">
        <v>601</v>
      </c>
      <c r="B59" s="385" t="n">
        <v>11</v>
      </c>
      <c r="C59" s="385"/>
      <c r="D59" s="385"/>
      <c r="E59" s="385"/>
      <c r="F59" s="386" t="e">
        <f aca="false">F60</f>
        <v>#REF!</v>
      </c>
      <c r="G59" s="386" t="e">
        <f aca="false">G60</f>
        <v>#REF!</v>
      </c>
      <c r="H59" s="386" t="e">
        <f aca="false">H60</f>
        <v>#REF!</v>
      </c>
    </row>
    <row r="60" customFormat="false" ht="16.5" hidden="false" customHeight="false" outlineLevel="0" collapsed="false">
      <c r="A60" s="408" t="s">
        <v>602</v>
      </c>
      <c r="B60" s="369" t="n">
        <v>11</v>
      </c>
      <c r="C60" s="369" t="s">
        <v>306</v>
      </c>
      <c r="D60" s="369"/>
      <c r="E60" s="369"/>
      <c r="F60" s="400" t="e">
        <f aca="false">#REF!+#REF!</f>
        <v>#REF!</v>
      </c>
      <c r="G60" s="400" t="e">
        <f aca="false">#REF!+#REF!</f>
        <v>#REF!</v>
      </c>
      <c r="H60" s="400" t="e">
        <f aca="false">#REF!+#REF!</f>
        <v>#REF!</v>
      </c>
    </row>
    <row r="61" s="372" customFormat="true" ht="16.5" hidden="false" customHeight="false" outlineLevel="0" collapsed="false">
      <c r="A61" s="421" t="s">
        <v>603</v>
      </c>
      <c r="B61" s="385" t="s">
        <v>398</v>
      </c>
      <c r="C61" s="385"/>
      <c r="D61" s="385"/>
      <c r="E61" s="385"/>
      <c r="F61" s="398" t="e">
        <f aca="false">F62</f>
        <v>#REF!</v>
      </c>
      <c r="G61" s="398" t="e">
        <f aca="false">G62</f>
        <v>#REF!</v>
      </c>
      <c r="H61" s="398" t="e">
        <f aca="false">H62</f>
        <v>#REF!</v>
      </c>
    </row>
    <row r="62" customFormat="false" ht="16.5" hidden="false" customHeight="false" outlineLevel="0" collapsed="false">
      <c r="A62" s="422" t="s">
        <v>604</v>
      </c>
      <c r="B62" s="369" t="s">
        <v>398</v>
      </c>
      <c r="C62" s="369" t="s">
        <v>308</v>
      </c>
      <c r="D62" s="369"/>
      <c r="E62" s="369"/>
      <c r="F62" s="402" t="e">
        <f aca="false">#REF!</f>
        <v>#REF!</v>
      </c>
      <c r="G62" s="402" t="e">
        <f aca="false">#REF!</f>
        <v>#REF!</v>
      </c>
      <c r="H62" s="402" t="e">
        <f aca="false">#REF!</f>
        <v>#REF!</v>
      </c>
    </row>
    <row r="63" s="372" customFormat="true" ht="16.5" hidden="false" customHeight="false" outlineLevel="0" collapsed="false">
      <c r="A63" s="421" t="s">
        <v>605</v>
      </c>
      <c r="B63" s="385" t="s">
        <v>578</v>
      </c>
      <c r="C63" s="385"/>
      <c r="D63" s="385"/>
      <c r="E63" s="385"/>
      <c r="F63" s="398" t="e">
        <f aca="false">F64</f>
        <v>#REF!</v>
      </c>
      <c r="G63" s="398" t="e">
        <f aca="false">G64</f>
        <v>#REF!</v>
      </c>
      <c r="H63" s="398" t="e">
        <f aca="false">H64</f>
        <v>#REF!</v>
      </c>
    </row>
    <row r="64" customFormat="false" ht="16.5" hidden="false" customHeight="false" outlineLevel="0" collapsed="false">
      <c r="A64" s="401" t="s">
        <v>606</v>
      </c>
      <c r="B64" s="369" t="s">
        <v>578</v>
      </c>
      <c r="C64" s="369" t="s">
        <v>306</v>
      </c>
      <c r="D64" s="407"/>
      <c r="E64" s="407"/>
      <c r="F64" s="400" t="e">
        <f aca="false">#REF!</f>
        <v>#REF!</v>
      </c>
      <c r="G64" s="400" t="e">
        <f aca="false">#REF!</f>
        <v>#REF!</v>
      </c>
      <c r="H64" s="400" t="e">
        <f aca="false">#REF!</f>
        <v>#REF!</v>
      </c>
    </row>
    <row r="65" s="389" customFormat="true" ht="33" hidden="false" customHeight="false" outlineLevel="0" collapsed="false">
      <c r="A65" s="383" t="s">
        <v>477</v>
      </c>
      <c r="B65" s="385" t="s">
        <v>347</v>
      </c>
      <c r="C65" s="385"/>
      <c r="D65" s="385"/>
      <c r="E65" s="385"/>
      <c r="F65" s="386" t="e">
        <f aca="false">F66+F67</f>
        <v>#REF!</v>
      </c>
      <c r="G65" s="386" t="e">
        <f aca="false">G66+G67</f>
        <v>#REF!</v>
      </c>
      <c r="H65" s="386" t="e">
        <f aca="false">H66+H67</f>
        <v>#REF!</v>
      </c>
    </row>
    <row r="66" customFormat="false" ht="33" hidden="false" customHeight="false" outlineLevel="0" collapsed="false">
      <c r="A66" s="408" t="s">
        <v>607</v>
      </c>
      <c r="B66" s="369" t="s">
        <v>347</v>
      </c>
      <c r="C66" s="369" t="s">
        <v>306</v>
      </c>
      <c r="D66" s="369"/>
      <c r="E66" s="369"/>
      <c r="F66" s="400" t="e">
        <f aca="false">#REF!</f>
        <v>#REF!</v>
      </c>
      <c r="G66" s="400" t="e">
        <f aca="false">#REF!</f>
        <v>#REF!</v>
      </c>
      <c r="H66" s="400" t="e">
        <f aca="false">#REF!</f>
        <v>#REF!</v>
      </c>
    </row>
    <row r="67" customFormat="false" ht="16.5" hidden="false" customHeight="false" outlineLevel="0" collapsed="false">
      <c r="A67" s="423" t="s">
        <v>479</v>
      </c>
      <c r="B67" s="369" t="s">
        <v>347</v>
      </c>
      <c r="C67" s="369" t="s">
        <v>340</v>
      </c>
      <c r="D67" s="369"/>
      <c r="E67" s="369"/>
      <c r="F67" s="400" t="e">
        <f aca="false">#REF!</f>
        <v>#REF!</v>
      </c>
      <c r="G67" s="400" t="e">
        <f aca="false">#REF!</f>
        <v>#REF!</v>
      </c>
      <c r="H67" s="400" t="e">
        <f aca="false">#REF!</f>
        <v>#REF!</v>
      </c>
    </row>
    <row r="68" s="372" customFormat="true" ht="16.5" hidden="false" customHeight="false" outlineLevel="0" collapsed="false">
      <c r="A68" s="424" t="s">
        <v>553</v>
      </c>
      <c r="B68" s="414"/>
      <c r="C68" s="414"/>
      <c r="D68" s="414"/>
      <c r="E68" s="414"/>
      <c r="F68" s="425" t="e">
        <f aca="false">F14+F22+F24+F28+F35+F39+F42+F48+F51+F54+F59+F61+F63+F65</f>
        <v>#REF!</v>
      </c>
      <c r="G68" s="425" t="e">
        <f aca="false">G14+G22+G24+G28+G35+G39+G42+G48+G51+G54+G59+G61+G63+G65</f>
        <v>#REF!</v>
      </c>
      <c r="H68" s="425" t="e">
        <f aca="false">H14+H22+H24+H28+H35+H39+H42+H48+H51+H54+H59+H61+H63+H65</f>
        <v>#REF!</v>
      </c>
    </row>
    <row r="70" customFormat="false" ht="12.75" hidden="false" customHeight="false" outlineLevel="0" collapsed="false">
      <c r="F70" s="328" t="e">
        <f aca="false">#REF!</f>
        <v>#REF!</v>
      </c>
      <c r="G70" s="328" t="e">
        <f aca="false">#REF!</f>
        <v>#REF!</v>
      </c>
      <c r="H70" s="328" t="e">
        <f aca="false">#REF!</f>
        <v>#REF!</v>
      </c>
    </row>
    <row r="71" customFormat="false" ht="12.75" hidden="false" customHeight="false" outlineLevel="0" collapsed="false">
      <c r="F71" s="328" t="e">
        <f aca="false">F68-F70</f>
        <v>#REF!</v>
      </c>
      <c r="G71" s="328" t="e">
        <f aca="false">G68-G70</f>
        <v>#REF!</v>
      </c>
      <c r="H71" s="328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26"/>
      <c r="G74" s="426"/>
      <c r="H74" s="42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28" t="e">
        <f aca="false">#REF!</f>
        <v>#REF!</v>
      </c>
      <c r="G78" s="328" t="e">
        <f aca="false">#REF!</f>
        <v>#REF!</v>
      </c>
      <c r="H78" s="328" t="e">
        <f aca="false">#REF!</f>
        <v>#REF!</v>
      </c>
    </row>
    <row r="119" customFormat="false" ht="16.5" hidden="false" customHeight="false" outlineLevel="0" collapsed="false">
      <c r="A119" s="427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3" width="9.14"/>
    <col collapsed="false" customWidth="true" hidden="false" outlineLevel="0" max="2" min="2" style="143" width="59.28"/>
    <col collapsed="false" customWidth="true" hidden="false" outlineLevel="0" max="3" min="3" style="143" width="17.56"/>
    <col collapsed="false" customWidth="false" hidden="false" outlineLevel="0" max="257" min="4" style="143" width="9.14"/>
  </cols>
  <sheetData>
    <row r="1" customFormat="false" ht="12.75" hidden="false" customHeight="false" outlineLevel="0" collapsed="false">
      <c r="A1" s="5" t="s">
        <v>205</v>
      </c>
      <c r="B1" s="428" t="s">
        <v>610</v>
      </c>
      <c r="C1" s="42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/>
      <c r="B2" s="429" t="s">
        <v>611</v>
      </c>
      <c r="C2" s="42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/>
      <c r="B3" s="428" t="s">
        <v>612</v>
      </c>
      <c r="C3" s="42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428" t="s">
        <v>613</v>
      </c>
      <c r="C4" s="42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428" t="s">
        <v>614</v>
      </c>
      <c r="C5" s="42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428" t="s">
        <v>615</v>
      </c>
      <c r="C6" s="42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428" t="s">
        <v>616</v>
      </c>
      <c r="C7" s="42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30"/>
      <c r="C8" s="430"/>
    </row>
    <row r="9" customFormat="false" ht="15.75" hidden="false" customHeight="false" outlineLevel="0" collapsed="false">
      <c r="B9" s="430"/>
      <c r="C9" s="430"/>
    </row>
    <row r="10" customFormat="false" ht="15.75" hidden="false" customHeight="false" outlineLevel="0" collapsed="false">
      <c r="B10" s="430"/>
      <c r="C10" s="430"/>
    </row>
    <row r="11" customFormat="false" ht="15.75" hidden="false" customHeight="false" outlineLevel="0" collapsed="false">
      <c r="B11" s="430"/>
      <c r="C11" s="430"/>
    </row>
    <row r="13" customFormat="false" ht="15.75" hidden="false" customHeight="false" outlineLevel="0" collapsed="false">
      <c r="A13" s="431" t="s">
        <v>617</v>
      </c>
      <c r="B13" s="431"/>
      <c r="C13" s="431"/>
      <c r="D13" s="431"/>
      <c r="E13" s="432"/>
      <c r="F13" s="432"/>
    </row>
    <row r="14" customFormat="false" ht="15.75" hidden="false" customHeight="true" outlineLevel="0" collapsed="false">
      <c r="A14" s="431" t="s">
        <v>618</v>
      </c>
      <c r="B14" s="431"/>
      <c r="C14" s="431"/>
      <c r="D14" s="431"/>
    </row>
    <row r="15" customFormat="false" ht="15.75" hidden="false" customHeight="true" outlineLevel="0" collapsed="false">
      <c r="A15" s="431" t="s">
        <v>619</v>
      </c>
      <c r="B15" s="431"/>
      <c r="C15" s="431"/>
      <c r="D15" s="431"/>
      <c r="E15" s="432"/>
      <c r="F15" s="432"/>
    </row>
    <row r="16" customFormat="false" ht="15.75" hidden="false" customHeight="false" outlineLevel="0" collapsed="false">
      <c r="B16" s="430"/>
      <c r="C16" s="432"/>
      <c r="D16" s="432"/>
      <c r="E16" s="432"/>
      <c r="F16" s="432"/>
    </row>
    <row r="17" customFormat="false" ht="15.75" hidden="false" customHeight="false" outlineLevel="0" collapsed="false">
      <c r="B17" s="430"/>
      <c r="C17" s="432"/>
      <c r="D17" s="432"/>
      <c r="E17" s="432"/>
      <c r="F17" s="432"/>
    </row>
    <row r="19" s="434" customFormat="true" ht="15.75" hidden="false" customHeight="false" outlineLevel="0" collapsed="false">
      <c r="A19" s="433" t="s">
        <v>620</v>
      </c>
      <c r="B19" s="433" t="s">
        <v>621</v>
      </c>
      <c r="C19" s="433" t="s">
        <v>622</v>
      </c>
    </row>
    <row r="20" customFormat="false" ht="28.5" hidden="false" customHeight="true" outlineLevel="0" collapsed="false">
      <c r="A20" s="435" t="s">
        <v>623</v>
      </c>
      <c r="B20" s="436" t="s">
        <v>624</v>
      </c>
      <c r="C20" s="437" t="n">
        <f aca="false">C22-C23</f>
        <v>5340000</v>
      </c>
    </row>
    <row r="21" customFormat="false" ht="15.75" hidden="false" customHeight="false" outlineLevel="0" collapsed="false">
      <c r="A21" s="435"/>
      <c r="B21" s="438" t="s">
        <v>625</v>
      </c>
      <c r="C21" s="158"/>
    </row>
    <row r="22" customFormat="false" ht="47.25" hidden="false" customHeight="false" outlineLevel="0" collapsed="false">
      <c r="A22" s="435"/>
      <c r="B22" s="439" t="s">
        <v>626</v>
      </c>
      <c r="C22" s="437" t="n">
        <v>5500000</v>
      </c>
    </row>
    <row r="23" customFormat="false" ht="47.25" hidden="false" customHeight="false" outlineLevel="0" collapsed="false">
      <c r="A23" s="435"/>
      <c r="B23" s="439" t="s">
        <v>627</v>
      </c>
      <c r="C23" s="437" t="n">
        <v>160000</v>
      </c>
    </row>
    <row r="24" customFormat="false" ht="15.75" hidden="false" customHeight="false" outlineLevel="0" collapsed="false">
      <c r="B24" s="440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H108" activeCellId="0" sqref="H10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2" width="69.7"/>
    <col collapsed="false" customWidth="true" hidden="false" outlineLevel="0" max="2" min="2" style="173" width="22.85"/>
    <col collapsed="false" customWidth="true" hidden="false" outlineLevel="0" max="3" min="3" style="172" width="10.85"/>
    <col collapsed="false" customWidth="true" hidden="false" outlineLevel="0" max="4" min="4" style="441" width="16.56"/>
    <col collapsed="false" customWidth="false" hidden="false" outlineLevel="0" max="5" min="5" style="172" width="9.14"/>
    <col collapsed="false" customWidth="true" hidden="false" outlineLevel="0" max="6" min="6" style="172" width="14.28"/>
    <col collapsed="false" customWidth="false" hidden="false" outlineLevel="0" max="257" min="7" style="172" width="9.14"/>
  </cols>
  <sheetData>
    <row r="1" customFormat="false" ht="15" hidden="false" customHeight="false" outlineLevel="0" collapsed="false">
      <c r="A1" s="442" t="s">
        <v>628</v>
      </c>
      <c r="B1" s="442"/>
      <c r="C1" s="442"/>
      <c r="D1" s="442"/>
      <c r="E1" s="442"/>
    </row>
    <row r="2" customFormat="false" ht="15" hidden="false" customHeight="false" outlineLevel="0" collapsed="false">
      <c r="A2" s="442" t="s">
        <v>629</v>
      </c>
      <c r="B2" s="442"/>
      <c r="C2" s="442"/>
      <c r="D2" s="442"/>
      <c r="E2" s="442"/>
    </row>
    <row r="3" customFormat="false" ht="15" hidden="false" customHeight="false" outlineLevel="0" collapsed="false">
      <c r="A3" s="442" t="s">
        <v>630</v>
      </c>
      <c r="B3" s="442"/>
      <c r="C3" s="442"/>
      <c r="D3" s="442"/>
      <c r="E3" s="442"/>
    </row>
    <row r="4" customFormat="false" ht="15" hidden="false" customHeight="false" outlineLevel="0" collapsed="false">
      <c r="A4" s="442" t="s">
        <v>631</v>
      </c>
      <c r="B4" s="442"/>
      <c r="C4" s="442"/>
      <c r="D4" s="442"/>
      <c r="E4" s="442"/>
    </row>
    <row r="5" customFormat="false" ht="15" hidden="false" customHeight="false" outlineLevel="0" collapsed="false">
      <c r="A5" s="442" t="s">
        <v>632</v>
      </c>
      <c r="B5" s="442"/>
      <c r="C5" s="442"/>
      <c r="D5" s="442"/>
      <c r="E5" s="442"/>
    </row>
    <row r="6" customFormat="false" ht="15" hidden="false" customHeight="false" outlineLevel="0" collapsed="false">
      <c r="A6" s="442" t="s">
        <v>633</v>
      </c>
      <c r="B6" s="442"/>
      <c r="C6" s="442"/>
      <c r="D6" s="442"/>
      <c r="E6" s="442"/>
    </row>
    <row r="7" customFormat="false" ht="15" hidden="false" customHeight="false" outlineLevel="0" collapsed="false">
      <c r="A7" s="442" t="s">
        <v>634</v>
      </c>
      <c r="B7" s="442"/>
      <c r="C7" s="442"/>
      <c r="D7" s="442"/>
      <c r="E7" s="442"/>
    </row>
    <row r="8" customFormat="false" ht="15" hidden="false" customHeight="false" outlineLevel="0" collapsed="false">
      <c r="A8" s="175"/>
      <c r="B8" s="443"/>
      <c r="C8" s="443"/>
      <c r="D8" s="443"/>
    </row>
    <row r="9" customFormat="false" ht="15" hidden="false" customHeight="false" outlineLevel="0" collapsed="false">
      <c r="A9" s="175"/>
      <c r="B9" s="444"/>
      <c r="C9" s="444"/>
      <c r="D9" s="444"/>
    </row>
    <row r="10" customFormat="false" ht="10.5" hidden="false" customHeight="true" outlineLevel="0" collapsed="false">
      <c r="A10" s="181"/>
    </row>
    <row r="11" customFormat="false" ht="12.75" hidden="true" customHeight="true" outlineLevel="0" collapsed="false">
      <c r="A11" s="182"/>
    </row>
    <row r="12" s="331" customFormat="true" ht="16.5" hidden="false" customHeight="true" outlineLevel="0" collapsed="false">
      <c r="A12" s="334" t="s">
        <v>635</v>
      </c>
      <c r="B12" s="334"/>
      <c r="C12" s="334"/>
      <c r="D12" s="334"/>
    </row>
    <row r="13" s="331" customFormat="true" ht="16.5" hidden="false" customHeight="false" outlineLevel="0" collapsed="false">
      <c r="A13" s="334" t="s">
        <v>636</v>
      </c>
      <c r="B13" s="334"/>
      <c r="C13" s="334"/>
      <c r="D13" s="334"/>
    </row>
    <row r="14" s="331" customFormat="true" ht="16.5" hidden="false" customHeight="true" outlineLevel="0" collapsed="false">
      <c r="A14" s="334" t="s">
        <v>637</v>
      </c>
      <c r="B14" s="334"/>
      <c r="C14" s="334"/>
      <c r="D14" s="334"/>
    </row>
    <row r="15" s="331" customFormat="true" ht="16.5" hidden="false" customHeight="true" outlineLevel="0" collapsed="false">
      <c r="A15" s="334" t="s">
        <v>638</v>
      </c>
      <c r="B15" s="334"/>
      <c r="C15" s="334"/>
      <c r="D15" s="334"/>
    </row>
    <row r="16" s="331" customFormat="true" ht="16.5" hidden="false" customHeight="true" outlineLevel="0" collapsed="false">
      <c r="A16" s="445" t="s">
        <v>639</v>
      </c>
      <c r="B16" s="445"/>
      <c r="C16" s="445"/>
      <c r="D16" s="445"/>
    </row>
    <row r="17" s="331" customFormat="true" ht="16.5" hidden="false" customHeight="true" outlineLevel="0" collapsed="false">
      <c r="A17" s="445" t="s">
        <v>640</v>
      </c>
      <c r="B17" s="445"/>
      <c r="C17" s="445"/>
      <c r="D17" s="445"/>
    </row>
    <row r="18" customFormat="false" ht="21.75" hidden="false" customHeight="true" outlineLevel="0" collapsed="false">
      <c r="A18" s="184"/>
      <c r="B18" s="184"/>
      <c r="C18" s="184"/>
      <c r="D18" s="184"/>
    </row>
    <row r="19" customFormat="false" ht="1.5" hidden="true" customHeight="true" outlineLevel="0" collapsed="false">
      <c r="A19" s="185"/>
      <c r="B19" s="185"/>
      <c r="C19" s="185"/>
      <c r="D19" s="185"/>
    </row>
    <row r="20" customFormat="false" ht="12.75" hidden="true" customHeight="true" outlineLevel="0" collapsed="false">
      <c r="A20" s="183"/>
      <c r="B20" s="183"/>
      <c r="C20" s="183"/>
      <c r="D20" s="183"/>
    </row>
    <row r="21" customFormat="false" ht="12.75" hidden="true" customHeight="true" outlineLevel="0" collapsed="false">
      <c r="A21" s="176"/>
      <c r="B21" s="176"/>
      <c r="C21" s="176"/>
      <c r="D21" s="176"/>
    </row>
    <row r="22" customFormat="false" ht="33" hidden="false" customHeight="false" outlineLevel="0" collapsed="false">
      <c r="A22" s="446" t="s">
        <v>9</v>
      </c>
      <c r="B22" s="447" t="s">
        <v>302</v>
      </c>
      <c r="C22" s="446" t="s">
        <v>303</v>
      </c>
      <c r="D22" s="448" t="s">
        <v>641</v>
      </c>
    </row>
    <row r="23" customFormat="false" ht="16.5" hidden="false" customHeight="false" outlineLevel="0" collapsed="false">
      <c r="A23" s="449" t="s">
        <v>642</v>
      </c>
      <c r="B23" s="450"/>
      <c r="C23" s="451"/>
      <c r="D23" s="452" t="n">
        <f aca="false">D24+D48+D55+D63+D67+D84+D95+D88+D101</f>
        <v>14488737.11</v>
      </c>
    </row>
    <row r="24" s="215" customFormat="true" ht="60" hidden="false" customHeight="true" outlineLevel="0" collapsed="false">
      <c r="A24" s="453" t="s">
        <v>643</v>
      </c>
      <c r="B24" s="200" t="s">
        <v>357</v>
      </c>
      <c r="C24" s="200"/>
      <c r="D24" s="312" t="n">
        <f aca="false">+D25</f>
        <v>4400400</v>
      </c>
    </row>
    <row r="25" s="215" customFormat="true" ht="31.5" hidden="false" customHeight="true" outlineLevel="0" collapsed="false">
      <c r="A25" s="453" t="s">
        <v>358</v>
      </c>
      <c r="B25" s="200" t="s">
        <v>359</v>
      </c>
      <c r="C25" s="200"/>
      <c r="D25" s="312" t="n">
        <f aca="false">+D26+D32+D36+D38+D40+D42+D44+D46</f>
        <v>4400400</v>
      </c>
    </row>
    <row r="26" customFormat="false" ht="32.25" hidden="false" customHeight="true" outlineLevel="0" collapsed="false">
      <c r="A26" s="454" t="s">
        <v>368</v>
      </c>
      <c r="B26" s="205" t="s">
        <v>369</v>
      </c>
      <c r="C26" s="205"/>
      <c r="D26" s="304" t="n">
        <f aca="false">D27+D28+D29</f>
        <v>4300400</v>
      </c>
    </row>
    <row r="27" customFormat="false" ht="15.75" hidden="false" customHeight="true" outlineLevel="0" collapsed="false">
      <c r="A27" s="455" t="s">
        <v>370</v>
      </c>
      <c r="B27" s="205" t="s">
        <v>369</v>
      </c>
      <c r="C27" s="205" t="s">
        <v>371</v>
      </c>
      <c r="D27" s="304" t="n">
        <f aca="false">ведомст2026!G61</f>
        <v>3725100</v>
      </c>
    </row>
    <row r="28" customFormat="false" ht="31.5" hidden="false" customHeight="true" outlineLevel="0" collapsed="false">
      <c r="A28" s="454" t="s">
        <v>323</v>
      </c>
      <c r="B28" s="205" t="s">
        <v>369</v>
      </c>
      <c r="C28" s="205" t="s">
        <v>324</v>
      </c>
      <c r="D28" s="304" t="n">
        <f aca="false">ведомст2026!G62</f>
        <v>534500</v>
      </c>
    </row>
    <row r="29" customFormat="false" ht="15" hidden="false" customHeight="false" outlineLevel="0" collapsed="false">
      <c r="A29" s="456" t="s">
        <v>327</v>
      </c>
      <c r="B29" s="205" t="s">
        <v>369</v>
      </c>
      <c r="C29" s="205" t="s">
        <v>328</v>
      </c>
      <c r="D29" s="304" t="n">
        <f aca="false">ведомст2026!G63</f>
        <v>40800</v>
      </c>
    </row>
    <row r="30" customFormat="false" ht="15" hidden="true" customHeight="false" outlineLevel="0" collapsed="false">
      <c r="A30" s="454" t="s">
        <v>372</v>
      </c>
      <c r="B30" s="205" t="s">
        <v>373</v>
      </c>
      <c r="C30" s="205"/>
      <c r="D30" s="309" t="n">
        <f aca="false">D31</f>
        <v>0</v>
      </c>
    </row>
    <row r="31" customFormat="false" ht="33" hidden="true" customHeight="true" outlineLevel="0" collapsed="false">
      <c r="A31" s="454" t="s">
        <v>323</v>
      </c>
      <c r="B31" s="205" t="s">
        <v>373</v>
      </c>
      <c r="C31" s="205" t="s">
        <v>324</v>
      </c>
      <c r="D31" s="304" t="n">
        <f aca="false">ведомст2026!G65</f>
        <v>0</v>
      </c>
    </row>
    <row r="32" customFormat="false" ht="33" hidden="false" customHeight="true" outlineLevel="0" collapsed="false">
      <c r="A32" s="288" t="s">
        <v>360</v>
      </c>
      <c r="B32" s="200" t="s">
        <v>361</v>
      </c>
      <c r="C32" s="200"/>
      <c r="D32" s="302" t="n">
        <f aca="false">+D33</f>
        <v>100000</v>
      </c>
    </row>
    <row r="33" customFormat="false" ht="30" hidden="false" customHeight="false" outlineLevel="0" collapsed="false">
      <c r="A33" s="454" t="s">
        <v>323</v>
      </c>
      <c r="B33" s="205" t="s">
        <v>361</v>
      </c>
      <c r="C33" s="205" t="s">
        <v>324</v>
      </c>
      <c r="D33" s="304" t="n">
        <f aca="false">ведомст2026!G55</f>
        <v>100000</v>
      </c>
    </row>
    <row r="34" customFormat="false" ht="30" hidden="true" customHeight="false" outlineLevel="0" collapsed="false">
      <c r="A34" s="454" t="s">
        <v>360</v>
      </c>
      <c r="B34" s="205" t="s">
        <v>644</v>
      </c>
      <c r="C34" s="205"/>
      <c r="D34" s="304" t="n">
        <v>0</v>
      </c>
    </row>
    <row r="35" customFormat="false" ht="30" hidden="true" customHeight="false" outlineLevel="0" collapsed="false">
      <c r="A35" s="454" t="s">
        <v>323</v>
      </c>
      <c r="B35" s="205" t="s">
        <v>644</v>
      </c>
      <c r="C35" s="205" t="s">
        <v>324</v>
      </c>
      <c r="D35" s="304" t="n">
        <v>0</v>
      </c>
    </row>
    <row r="36" customFormat="false" ht="48.75" hidden="false" customHeight="true" outlineLevel="0" collapsed="false">
      <c r="A36" s="457" t="s">
        <v>362</v>
      </c>
      <c r="B36" s="205" t="s">
        <v>363</v>
      </c>
      <c r="C36" s="205"/>
      <c r="D36" s="304" t="n">
        <f aca="false">+D37</f>
        <v>0</v>
      </c>
    </row>
    <row r="37" customFormat="false" ht="33" hidden="false" customHeight="true" outlineLevel="0" collapsed="false">
      <c r="A37" s="454" t="s">
        <v>323</v>
      </c>
      <c r="B37" s="205" t="s">
        <v>363</v>
      </c>
      <c r="C37" s="205" t="s">
        <v>324</v>
      </c>
      <c r="D37" s="304" t="n">
        <f aca="false">ведомст2026!G57</f>
        <v>0</v>
      </c>
    </row>
    <row r="38" customFormat="false" ht="45.75" hidden="false" customHeight="true" outlineLevel="0" collapsed="false">
      <c r="A38" s="288" t="s">
        <v>364</v>
      </c>
      <c r="B38" s="200" t="s">
        <v>502</v>
      </c>
      <c r="C38" s="200"/>
      <c r="D38" s="302" t="n">
        <f aca="false">+D39</f>
        <v>0</v>
      </c>
    </row>
    <row r="39" customFormat="false" ht="33" hidden="false" customHeight="true" outlineLevel="0" collapsed="false">
      <c r="A39" s="454" t="s">
        <v>366</v>
      </c>
      <c r="B39" s="205" t="s">
        <v>502</v>
      </c>
      <c r="C39" s="205" t="s">
        <v>324</v>
      </c>
      <c r="D39" s="304" t="n">
        <f aca="false">ведомст2026!G59</f>
        <v>0</v>
      </c>
    </row>
    <row r="40" customFormat="false" ht="15" hidden="false" customHeight="false" outlineLevel="0" collapsed="false">
      <c r="A40" s="457" t="s">
        <v>645</v>
      </c>
      <c r="B40" s="205" t="s">
        <v>375</v>
      </c>
      <c r="C40" s="205"/>
      <c r="D40" s="304" t="n">
        <f aca="false">+D41</f>
        <v>0</v>
      </c>
      <c r="H40" s="172" t="s">
        <v>205</v>
      </c>
    </row>
    <row r="41" customFormat="false" ht="30" hidden="false" customHeight="false" outlineLevel="0" collapsed="false">
      <c r="A41" s="454" t="s">
        <v>323</v>
      </c>
      <c r="B41" s="205" t="s">
        <v>375</v>
      </c>
      <c r="C41" s="205" t="s">
        <v>324</v>
      </c>
      <c r="D41" s="304" t="n">
        <f aca="false">ведомст2026!G67</f>
        <v>0</v>
      </c>
    </row>
    <row r="42" customFormat="false" ht="15" hidden="false" customHeight="false" outlineLevel="0" collapsed="false">
      <c r="A42" s="457" t="s">
        <v>376</v>
      </c>
      <c r="B42" s="205" t="s">
        <v>377</v>
      </c>
      <c r="C42" s="205"/>
      <c r="D42" s="304" t="n">
        <f aca="false">+D43</f>
        <v>0</v>
      </c>
      <c r="H42" s="172" t="s">
        <v>205</v>
      </c>
    </row>
    <row r="43" customFormat="false" ht="30" hidden="false" customHeight="false" outlineLevel="0" collapsed="false">
      <c r="A43" s="454" t="s">
        <v>323</v>
      </c>
      <c r="B43" s="205" t="s">
        <v>377</v>
      </c>
      <c r="C43" s="205" t="s">
        <v>324</v>
      </c>
      <c r="D43" s="304" t="n">
        <f aca="false">ведомст2026!G69</f>
        <v>0</v>
      </c>
    </row>
    <row r="44" customFormat="false" ht="28.5" hidden="false" customHeight="false" outlineLevel="0" collapsed="false">
      <c r="A44" s="288" t="s">
        <v>378</v>
      </c>
      <c r="B44" s="200" t="s">
        <v>379</v>
      </c>
      <c r="C44" s="200"/>
      <c r="D44" s="302" t="n">
        <f aca="false">+D45</f>
        <v>0</v>
      </c>
    </row>
    <row r="45" customFormat="false" ht="30" hidden="false" customHeight="false" outlineLevel="0" collapsed="false">
      <c r="A45" s="454" t="s">
        <v>646</v>
      </c>
      <c r="B45" s="205" t="s">
        <v>647</v>
      </c>
      <c r="C45" s="205" t="s">
        <v>324</v>
      </c>
      <c r="D45" s="304" t="n">
        <f aca="false">ведомст2026!G71</f>
        <v>0</v>
      </c>
    </row>
    <row r="46" customFormat="false" ht="28.5" hidden="false" customHeight="false" outlineLevel="0" collapsed="false">
      <c r="A46" s="288" t="s">
        <v>648</v>
      </c>
      <c r="B46" s="200" t="s">
        <v>649</v>
      </c>
      <c r="C46" s="200"/>
      <c r="D46" s="302" t="n">
        <f aca="false">+D47</f>
        <v>0</v>
      </c>
    </row>
    <row r="47" customFormat="false" ht="30" hidden="false" customHeight="false" outlineLevel="0" collapsed="false">
      <c r="A47" s="454" t="s">
        <v>366</v>
      </c>
      <c r="B47" s="205" t="s">
        <v>650</v>
      </c>
      <c r="C47" s="205" t="s">
        <v>324</v>
      </c>
      <c r="D47" s="304" t="n">
        <f aca="false">ведомст2026!G73</f>
        <v>0</v>
      </c>
    </row>
    <row r="48" customFormat="false" ht="42.75" hidden="false" customHeight="false" outlineLevel="0" collapsed="false">
      <c r="A48" s="288" t="s">
        <v>651</v>
      </c>
      <c r="B48" s="237" t="s">
        <v>388</v>
      </c>
      <c r="C48" s="200"/>
      <c r="D48" s="307" t="n">
        <f aca="false">D49+D52</f>
        <v>1702551.27</v>
      </c>
    </row>
    <row r="49" customFormat="false" ht="24.75" hidden="false" customHeight="true" outlineLevel="0" collapsed="false">
      <c r="A49" s="458" t="s">
        <v>389</v>
      </c>
      <c r="B49" s="239" t="s">
        <v>390</v>
      </c>
      <c r="C49" s="205"/>
      <c r="D49" s="308" t="n">
        <f aca="false">D50</f>
        <v>1702551.27</v>
      </c>
    </row>
    <row r="50" customFormat="false" ht="30" hidden="false" customHeight="false" outlineLevel="0" collapsed="false">
      <c r="A50" s="454" t="s">
        <v>391</v>
      </c>
      <c r="B50" s="205" t="s">
        <v>392</v>
      </c>
      <c r="C50" s="200"/>
      <c r="D50" s="308" t="n">
        <f aca="false">D51</f>
        <v>1702551.27</v>
      </c>
    </row>
    <row r="51" customFormat="false" ht="30" hidden="false" customHeight="false" outlineLevel="0" collapsed="false">
      <c r="A51" s="454" t="s">
        <v>323</v>
      </c>
      <c r="B51" s="205" t="s">
        <v>392</v>
      </c>
      <c r="C51" s="205" t="s">
        <v>324</v>
      </c>
      <c r="D51" s="308" t="n">
        <f aca="false">ведомст2026!G79</f>
        <v>1702551.27</v>
      </c>
    </row>
    <row r="52" customFormat="false" ht="15" hidden="true" customHeight="false" outlineLevel="0" collapsed="false">
      <c r="A52" s="454" t="s">
        <v>393</v>
      </c>
      <c r="B52" s="205" t="s">
        <v>652</v>
      </c>
      <c r="C52" s="205"/>
      <c r="D52" s="308" t="n">
        <f aca="false">+D53</f>
        <v>0</v>
      </c>
    </row>
    <row r="53" customFormat="false" ht="30" hidden="true" customHeight="false" outlineLevel="0" collapsed="false">
      <c r="A53" s="454" t="s">
        <v>653</v>
      </c>
      <c r="B53" s="205" t="s">
        <v>652</v>
      </c>
      <c r="C53" s="205"/>
      <c r="D53" s="308" t="n">
        <f aca="false">D54</f>
        <v>0</v>
      </c>
    </row>
    <row r="54" customFormat="false" ht="30" hidden="true" customHeight="false" outlineLevel="0" collapsed="false">
      <c r="A54" s="454" t="s">
        <v>323</v>
      </c>
      <c r="B54" s="205" t="s">
        <v>652</v>
      </c>
      <c r="C54" s="205" t="s">
        <v>324</v>
      </c>
      <c r="D54" s="308" t="n">
        <f aca="false">ведомст2026!G82</f>
        <v>0</v>
      </c>
    </row>
    <row r="55" s="215" customFormat="true" ht="44.25" hidden="false" customHeight="true" outlineLevel="0" collapsed="false">
      <c r="A55" s="453" t="s">
        <v>654</v>
      </c>
      <c r="B55" s="200" t="s">
        <v>417</v>
      </c>
      <c r="C55" s="200" t="s">
        <v>205</v>
      </c>
      <c r="D55" s="307" t="n">
        <f aca="false">D56</f>
        <v>695706.78</v>
      </c>
    </row>
    <row r="56" customFormat="false" ht="30" hidden="false" customHeight="false" outlineLevel="0" collapsed="false">
      <c r="A56" s="459" t="s">
        <v>418</v>
      </c>
      <c r="B56" s="205" t="s">
        <v>419</v>
      </c>
      <c r="C56" s="200"/>
      <c r="D56" s="308" t="n">
        <f aca="false">D57+D59+D61</f>
        <v>695706.78</v>
      </c>
    </row>
    <row r="57" customFormat="false" ht="15" hidden="false" customHeight="false" outlineLevel="0" collapsed="false">
      <c r="A57" s="460" t="s">
        <v>420</v>
      </c>
      <c r="B57" s="205" t="s">
        <v>421</v>
      </c>
      <c r="C57" s="200"/>
      <c r="D57" s="308" t="n">
        <f aca="false">D58</f>
        <v>515706.78</v>
      </c>
    </row>
    <row r="58" customFormat="false" ht="30" hidden="false" customHeight="false" outlineLevel="0" collapsed="false">
      <c r="A58" s="454" t="s">
        <v>323</v>
      </c>
      <c r="B58" s="205" t="s">
        <v>421</v>
      </c>
      <c r="C58" s="205" t="s">
        <v>324</v>
      </c>
      <c r="D58" s="308" t="n">
        <f aca="false">ведомст2026!G105</f>
        <v>515706.78</v>
      </c>
    </row>
    <row r="59" customFormat="false" ht="15" hidden="false" customHeight="false" outlineLevel="0" collapsed="false">
      <c r="A59" s="460" t="s">
        <v>422</v>
      </c>
      <c r="B59" s="205" t="s">
        <v>423</v>
      </c>
      <c r="C59" s="205"/>
      <c r="D59" s="308" t="n">
        <f aca="false">D60</f>
        <v>50000</v>
      </c>
    </row>
    <row r="60" customFormat="false" ht="30" hidden="false" customHeight="false" outlineLevel="0" collapsed="false">
      <c r="A60" s="454" t="s">
        <v>323</v>
      </c>
      <c r="B60" s="205" t="s">
        <v>423</v>
      </c>
      <c r="C60" s="205" t="s">
        <v>324</v>
      </c>
      <c r="D60" s="308" t="n">
        <f aca="false">ведомст2026!G107</f>
        <v>50000</v>
      </c>
    </row>
    <row r="61" customFormat="false" ht="21" hidden="false" customHeight="true" outlineLevel="0" collapsed="false">
      <c r="A61" s="461" t="s">
        <v>424</v>
      </c>
      <c r="B61" s="205" t="s">
        <v>425</v>
      </c>
      <c r="C61" s="205"/>
      <c r="D61" s="308" t="n">
        <f aca="false">D62</f>
        <v>130000</v>
      </c>
    </row>
    <row r="62" customFormat="false" ht="33.75" hidden="false" customHeight="true" outlineLevel="0" collapsed="false">
      <c r="A62" s="454" t="s">
        <v>323</v>
      </c>
      <c r="B62" s="205" t="s">
        <v>425</v>
      </c>
      <c r="C62" s="205" t="s">
        <v>324</v>
      </c>
      <c r="D62" s="308" t="n">
        <f aca="false">ведомст2026!G109</f>
        <v>130000</v>
      </c>
    </row>
    <row r="63" s="215" customFormat="true" ht="45" hidden="false" customHeight="true" outlineLevel="0" collapsed="false">
      <c r="A63" s="462" t="s">
        <v>517</v>
      </c>
      <c r="B63" s="200" t="s">
        <v>427</v>
      </c>
      <c r="C63" s="200"/>
      <c r="D63" s="312" t="n">
        <f aca="false">D64</f>
        <v>15000</v>
      </c>
    </row>
    <row r="64" customFormat="false" ht="19.5" hidden="false" customHeight="true" outlineLevel="0" collapsed="false">
      <c r="A64" s="463" t="s">
        <v>428</v>
      </c>
      <c r="B64" s="205" t="s">
        <v>429</v>
      </c>
      <c r="C64" s="205"/>
      <c r="D64" s="309" t="n">
        <f aca="false">D65</f>
        <v>15000</v>
      </c>
    </row>
    <row r="65" customFormat="false" ht="30" hidden="false" customHeight="false" outlineLevel="0" collapsed="false">
      <c r="A65" s="456" t="s">
        <v>430</v>
      </c>
      <c r="B65" s="205" t="s">
        <v>431</v>
      </c>
      <c r="C65" s="205"/>
      <c r="D65" s="309" t="n">
        <f aca="false">D66</f>
        <v>15000</v>
      </c>
    </row>
    <row r="66" customFormat="false" ht="30" hidden="false" customHeight="false" outlineLevel="0" collapsed="false">
      <c r="A66" s="454" t="s">
        <v>323</v>
      </c>
      <c r="B66" s="205" t="s">
        <v>431</v>
      </c>
      <c r="C66" s="205" t="s">
        <v>324</v>
      </c>
      <c r="D66" s="309" t="n">
        <f aca="false">ведомст2026!G113</f>
        <v>15000</v>
      </c>
    </row>
    <row r="67" customFormat="false" ht="34.5" hidden="false" customHeight="true" outlineLevel="0" collapsed="false">
      <c r="A67" s="453" t="s">
        <v>655</v>
      </c>
      <c r="B67" s="200" t="s">
        <v>447</v>
      </c>
      <c r="C67" s="200"/>
      <c r="D67" s="302" t="n">
        <f aca="false">D68+D74+D81</f>
        <v>6305662.98</v>
      </c>
    </row>
    <row r="68" s="215" customFormat="true" ht="15.75" hidden="false" customHeight="true" outlineLevel="0" collapsed="false">
      <c r="A68" s="464" t="s">
        <v>448</v>
      </c>
      <c r="B68" s="200" t="s">
        <v>449</v>
      </c>
      <c r="C68" s="200"/>
      <c r="D68" s="302" t="n">
        <f aca="false">D69</f>
        <v>2826021.98</v>
      </c>
    </row>
    <row r="69" customFormat="false" ht="30" hidden="false" customHeight="false" outlineLevel="0" collapsed="false">
      <c r="A69" s="465" t="s">
        <v>450</v>
      </c>
      <c r="B69" s="205" t="s">
        <v>452</v>
      </c>
      <c r="C69" s="203"/>
      <c r="D69" s="309" t="n">
        <f aca="false">D70+D71+D72+D73</f>
        <v>2826021.98</v>
      </c>
    </row>
    <row r="70" customFormat="false" ht="15" hidden="false" customHeight="false" outlineLevel="0" collapsed="false">
      <c r="A70" s="455" t="s">
        <v>370</v>
      </c>
      <c r="B70" s="205" t="s">
        <v>452</v>
      </c>
      <c r="C70" s="205" t="s">
        <v>371</v>
      </c>
      <c r="D70" s="309" t="n">
        <f aca="false">ведомст2026!G129</f>
        <v>2008321.98</v>
      </c>
    </row>
    <row r="71" customFormat="false" ht="30" hidden="false" customHeight="false" outlineLevel="0" collapsed="false">
      <c r="A71" s="456" t="s">
        <v>323</v>
      </c>
      <c r="B71" s="205" t="s">
        <v>452</v>
      </c>
      <c r="C71" s="205" t="s">
        <v>324</v>
      </c>
      <c r="D71" s="309" t="n">
        <f aca="false">ведомст2026!G130</f>
        <v>817700</v>
      </c>
    </row>
    <row r="72" customFormat="false" ht="15" hidden="true" customHeight="false" outlineLevel="0" collapsed="false">
      <c r="A72" s="458" t="s">
        <v>325</v>
      </c>
      <c r="B72" s="205" t="s">
        <v>452</v>
      </c>
      <c r="C72" s="205" t="s">
        <v>326</v>
      </c>
      <c r="D72" s="309" t="n">
        <f aca="false">ведомст2026!G131</f>
        <v>0</v>
      </c>
    </row>
    <row r="73" customFormat="false" ht="15" hidden="false" customHeight="false" outlineLevel="0" collapsed="false">
      <c r="A73" s="466" t="s">
        <v>327</v>
      </c>
      <c r="B73" s="205" t="s">
        <v>452</v>
      </c>
      <c r="C73" s="205" t="s">
        <v>328</v>
      </c>
      <c r="D73" s="309" t="n">
        <f aca="false">ведомст2026!G132</f>
        <v>0</v>
      </c>
    </row>
    <row r="74" s="215" customFormat="true" ht="15" hidden="false" customHeight="false" outlineLevel="0" collapsed="false">
      <c r="A74" s="464" t="s">
        <v>460</v>
      </c>
      <c r="B74" s="200" t="s">
        <v>461</v>
      </c>
      <c r="C74" s="200"/>
      <c r="D74" s="307" t="n">
        <f aca="false">D75</f>
        <v>3479641</v>
      </c>
    </row>
    <row r="75" customFormat="false" ht="30" hidden="false" customHeight="false" outlineLevel="0" collapsed="false">
      <c r="A75" s="467" t="s">
        <v>656</v>
      </c>
      <c r="B75" s="203" t="s">
        <v>657</v>
      </c>
      <c r="C75" s="205"/>
      <c r="D75" s="308" t="n">
        <f aca="false">D76+D77+D78</f>
        <v>3479641</v>
      </c>
    </row>
    <row r="76" customFormat="false" ht="15" hidden="false" customHeight="false" outlineLevel="0" collapsed="false">
      <c r="A76" s="468" t="s">
        <v>370</v>
      </c>
      <c r="B76" s="203" t="s">
        <v>462</v>
      </c>
      <c r="C76" s="239" t="s">
        <v>371</v>
      </c>
      <c r="D76" s="304" t="n">
        <f aca="false">ведомст2026!G142</f>
        <v>3151241</v>
      </c>
    </row>
    <row r="77" customFormat="false" ht="32.25" hidden="false" customHeight="true" outlineLevel="0" collapsed="false">
      <c r="A77" s="468" t="s">
        <v>323</v>
      </c>
      <c r="B77" s="203" t="s">
        <v>462</v>
      </c>
      <c r="C77" s="205" t="s">
        <v>324</v>
      </c>
      <c r="D77" s="304" t="n">
        <f aca="false">ведомст2026!G143</f>
        <v>318400</v>
      </c>
    </row>
    <row r="78" customFormat="false" ht="18.75" hidden="false" customHeight="true" outlineLevel="0" collapsed="false">
      <c r="A78" s="466" t="s">
        <v>327</v>
      </c>
      <c r="B78" s="203" t="s">
        <v>462</v>
      </c>
      <c r="C78" s="205" t="s">
        <v>328</v>
      </c>
      <c r="D78" s="304" t="n">
        <f aca="false">ведомст2026!G144</f>
        <v>10000</v>
      </c>
    </row>
    <row r="79" customFormat="false" ht="15" hidden="true" customHeight="false" outlineLevel="0" collapsed="false">
      <c r="A79" s="469" t="s">
        <v>453</v>
      </c>
      <c r="B79" s="203" t="s">
        <v>462</v>
      </c>
      <c r="C79" s="205"/>
      <c r="D79" s="309" t="n">
        <f aca="false">D80</f>
        <v>0</v>
      </c>
    </row>
    <row r="80" customFormat="false" ht="30" hidden="true" customHeight="false" outlineLevel="0" collapsed="false">
      <c r="A80" s="456" t="s">
        <v>323</v>
      </c>
      <c r="B80" s="203" t="s">
        <v>462</v>
      </c>
      <c r="C80" s="205" t="s">
        <v>324</v>
      </c>
      <c r="D80" s="309" t="n">
        <f aca="false">ведомст2026!G134</f>
        <v>0</v>
      </c>
    </row>
    <row r="81" customFormat="false" ht="28.5" hidden="true" customHeight="false" outlineLevel="0" collapsed="false">
      <c r="A81" s="470" t="s">
        <v>455</v>
      </c>
      <c r="B81" s="199" t="s">
        <v>456</v>
      </c>
      <c r="C81" s="200"/>
      <c r="D81" s="312" t="n">
        <f aca="false">D82</f>
        <v>0</v>
      </c>
    </row>
    <row r="82" customFormat="false" ht="15" hidden="true" customHeight="false" outlineLevel="0" collapsed="false">
      <c r="A82" s="456" t="s">
        <v>658</v>
      </c>
      <c r="B82" s="203" t="s">
        <v>458</v>
      </c>
      <c r="C82" s="205"/>
      <c r="D82" s="309" t="n">
        <f aca="false">D83</f>
        <v>0</v>
      </c>
    </row>
    <row r="83" customFormat="false" ht="30" hidden="true" customHeight="false" outlineLevel="0" collapsed="false">
      <c r="A83" s="456" t="s">
        <v>323</v>
      </c>
      <c r="B83" s="203" t="s">
        <v>458</v>
      </c>
      <c r="C83" s="205" t="s">
        <v>324</v>
      </c>
      <c r="D83" s="309" t="n">
        <f aca="false">ведомст2026!G137</f>
        <v>0</v>
      </c>
    </row>
    <row r="84" customFormat="false" ht="54.75" hidden="false" customHeight="true" outlineLevel="0" collapsed="false">
      <c r="A84" s="471" t="s">
        <v>659</v>
      </c>
      <c r="B84" s="200" t="s">
        <v>349</v>
      </c>
      <c r="C84" s="200"/>
      <c r="D84" s="302" t="n">
        <f aca="false">D85</f>
        <v>15000</v>
      </c>
    </row>
    <row r="85" customFormat="false" ht="18.75" hidden="false" customHeight="true" outlineLevel="0" collapsed="false">
      <c r="A85" s="472" t="s">
        <v>350</v>
      </c>
      <c r="B85" s="205" t="s">
        <v>353</v>
      </c>
      <c r="C85" s="205"/>
      <c r="D85" s="304" t="n">
        <f aca="false">D86</f>
        <v>15000</v>
      </c>
    </row>
    <row r="86" customFormat="false" ht="33" hidden="false" customHeight="true" outlineLevel="0" collapsed="false">
      <c r="A86" s="472" t="s">
        <v>352</v>
      </c>
      <c r="B86" s="205" t="s">
        <v>353</v>
      </c>
      <c r="C86" s="205"/>
      <c r="D86" s="304" t="n">
        <f aca="false">D87</f>
        <v>15000</v>
      </c>
    </row>
    <row r="87" customFormat="false" ht="33" hidden="false" customHeight="true" outlineLevel="0" collapsed="false">
      <c r="A87" s="454" t="s">
        <v>323</v>
      </c>
      <c r="B87" s="205" t="s">
        <v>353</v>
      </c>
      <c r="C87" s="205" t="s">
        <v>324</v>
      </c>
      <c r="D87" s="304" t="n">
        <f aca="false">ведомст2026!G50</f>
        <v>15000</v>
      </c>
    </row>
    <row r="88" customFormat="false" ht="33" hidden="true" customHeight="true" outlineLevel="0" collapsed="false">
      <c r="A88" s="288" t="s">
        <v>660</v>
      </c>
      <c r="B88" s="200" t="s">
        <v>433</v>
      </c>
      <c r="C88" s="200"/>
      <c r="D88" s="302" t="n">
        <f aca="false">+D89</f>
        <v>0</v>
      </c>
    </row>
    <row r="89" customFormat="false" ht="34.5" hidden="true" customHeight="true" outlineLevel="0" collapsed="false">
      <c r="A89" s="454" t="s">
        <v>436</v>
      </c>
      <c r="B89" s="205" t="s">
        <v>520</v>
      </c>
      <c r="C89" s="205"/>
      <c r="D89" s="304" t="n">
        <f aca="false">+D90</f>
        <v>0</v>
      </c>
    </row>
    <row r="90" customFormat="false" ht="33" hidden="true" customHeight="true" outlineLevel="0" collapsed="false">
      <c r="A90" s="473" t="s">
        <v>439</v>
      </c>
      <c r="B90" s="205" t="s">
        <v>437</v>
      </c>
      <c r="C90" s="205" t="s">
        <v>205</v>
      </c>
      <c r="D90" s="304" t="n">
        <f aca="false">+D91</f>
        <v>0</v>
      </c>
    </row>
    <row r="91" customFormat="false" ht="32.25" hidden="true" customHeight="true" outlineLevel="0" collapsed="false">
      <c r="A91" s="454" t="s">
        <v>323</v>
      </c>
      <c r="B91" s="231" t="s">
        <v>437</v>
      </c>
      <c r="C91" s="232" t="s">
        <v>324</v>
      </c>
      <c r="D91" s="315" t="n">
        <v>0</v>
      </c>
    </row>
    <row r="92" customFormat="false" ht="20.25" hidden="true" customHeight="true" outlineLevel="0" collapsed="false">
      <c r="A92" s="472" t="s">
        <v>408</v>
      </c>
      <c r="B92" s="231" t="s">
        <v>409</v>
      </c>
      <c r="C92" s="232" t="s">
        <v>410</v>
      </c>
      <c r="D92" s="315" t="n">
        <v>0</v>
      </c>
    </row>
    <row r="93" customFormat="false" ht="51" hidden="true" customHeight="true" outlineLevel="0" collapsed="false">
      <c r="A93" s="472" t="s">
        <v>413</v>
      </c>
      <c r="B93" s="231" t="s">
        <v>414</v>
      </c>
      <c r="C93" s="232"/>
      <c r="D93" s="315" t="n">
        <f aca="false">+D94</f>
        <v>0</v>
      </c>
    </row>
    <row r="94" customFormat="false" ht="22.5" hidden="true" customHeight="true" outlineLevel="0" collapsed="false">
      <c r="A94" s="472" t="s">
        <v>408</v>
      </c>
      <c r="B94" s="231" t="s">
        <v>414</v>
      </c>
      <c r="C94" s="232" t="s">
        <v>410</v>
      </c>
      <c r="D94" s="315" t="n">
        <v>0</v>
      </c>
    </row>
    <row r="95" customFormat="false" ht="33" hidden="true" customHeight="true" outlineLevel="0" collapsed="false">
      <c r="A95" s="288" t="s">
        <v>660</v>
      </c>
      <c r="B95" s="200" t="s">
        <v>405</v>
      </c>
      <c r="C95" s="200"/>
      <c r="D95" s="302" t="n">
        <f aca="false">D96</f>
        <v>0</v>
      </c>
    </row>
    <row r="96" customFormat="false" ht="33" hidden="true" customHeight="true" outlineLevel="0" collapsed="false">
      <c r="A96" s="454" t="s">
        <v>436</v>
      </c>
      <c r="B96" s="205" t="s">
        <v>438</v>
      </c>
      <c r="C96" s="203"/>
      <c r="D96" s="308" t="n">
        <f aca="false">D97+D99</f>
        <v>0</v>
      </c>
    </row>
    <row r="97" customFormat="false" ht="33" hidden="true" customHeight="true" outlineLevel="0" collapsed="false">
      <c r="A97" s="473" t="s">
        <v>439</v>
      </c>
      <c r="B97" s="205" t="s">
        <v>440</v>
      </c>
      <c r="C97" s="203"/>
      <c r="D97" s="308" t="n">
        <f aca="false">D98</f>
        <v>0</v>
      </c>
    </row>
    <row r="98" customFormat="false" ht="33" hidden="true" customHeight="true" outlineLevel="0" collapsed="false">
      <c r="A98" s="454" t="s">
        <v>323</v>
      </c>
      <c r="B98" s="205" t="s">
        <v>440</v>
      </c>
      <c r="C98" s="205" t="s">
        <v>324</v>
      </c>
      <c r="D98" s="304" t="n">
        <v>0</v>
      </c>
    </row>
    <row r="99" customFormat="false" ht="28.5" hidden="true" customHeight="true" outlineLevel="0" collapsed="false">
      <c r="A99" s="465" t="s">
        <v>661</v>
      </c>
      <c r="B99" s="231" t="s">
        <v>662</v>
      </c>
      <c r="C99" s="239"/>
      <c r="D99" s="309" t="n">
        <f aca="false">D100</f>
        <v>0</v>
      </c>
    </row>
    <row r="100" customFormat="false" ht="30" hidden="true" customHeight="false" outlineLevel="0" collapsed="false">
      <c r="A100" s="456" t="s">
        <v>323</v>
      </c>
      <c r="B100" s="231" t="s">
        <v>662</v>
      </c>
      <c r="C100" s="239" t="s">
        <v>324</v>
      </c>
      <c r="D100" s="309" t="n">
        <f aca="false">ведомст2026!G123</f>
        <v>0</v>
      </c>
    </row>
    <row r="101" customFormat="false" ht="14.25" hidden="false" customHeight="false" outlineLevel="0" collapsed="false">
      <c r="A101" s="470" t="s">
        <v>663</v>
      </c>
      <c r="B101" s="227" t="s">
        <v>465</v>
      </c>
      <c r="C101" s="237"/>
      <c r="D101" s="312" t="n">
        <f aca="false">+D102</f>
        <v>1354416.08</v>
      </c>
    </row>
    <row r="102" customFormat="false" ht="15" hidden="false" customHeight="false" outlineLevel="0" collapsed="false">
      <c r="A102" s="456" t="s">
        <v>664</v>
      </c>
      <c r="B102" s="231" t="s">
        <v>469</v>
      </c>
      <c r="C102" s="239"/>
      <c r="D102" s="309" t="n">
        <f aca="false">+D103</f>
        <v>1354416.08</v>
      </c>
    </row>
    <row r="103" customFormat="false" ht="15" hidden="false" customHeight="false" outlineLevel="0" collapsed="false">
      <c r="A103" s="456" t="s">
        <v>470</v>
      </c>
      <c r="B103" s="231" t="s">
        <v>469</v>
      </c>
      <c r="C103" s="239" t="s">
        <v>535</v>
      </c>
      <c r="D103" s="309" t="n">
        <v>1354416.08</v>
      </c>
    </row>
    <row r="104" customFormat="false" ht="15" hidden="true" customHeight="false" outlineLevel="0" collapsed="false">
      <c r="A104" s="456"/>
      <c r="B104" s="231"/>
      <c r="C104" s="239"/>
      <c r="D104" s="309"/>
    </row>
    <row r="105" s="331" customFormat="true" ht="49.5" hidden="false" customHeight="false" outlineLevel="0" collapsed="false">
      <c r="A105" s="409" t="s">
        <v>665</v>
      </c>
      <c r="B105" s="474" t="s">
        <v>310</v>
      </c>
      <c r="C105" s="475"/>
      <c r="D105" s="476" t="n">
        <f aca="false">D106+D109+D117+D121+D129+D131+D133</f>
        <v>7560736.57</v>
      </c>
      <c r="F105" s="477" t="s">
        <v>205</v>
      </c>
    </row>
    <row r="106" customFormat="false" ht="18" hidden="false" customHeight="true" outlineLevel="0" collapsed="false">
      <c r="A106" s="467" t="s">
        <v>311</v>
      </c>
      <c r="B106" s="207" t="s">
        <v>312</v>
      </c>
      <c r="C106" s="205"/>
      <c r="D106" s="304" t="n">
        <f aca="false">D107</f>
        <v>944600</v>
      </c>
      <c r="F106" s="174"/>
    </row>
    <row r="107" customFormat="false" ht="15" hidden="false" customHeight="false" outlineLevel="0" collapsed="false">
      <c r="A107" s="467" t="s">
        <v>313</v>
      </c>
      <c r="B107" s="207" t="s">
        <v>314</v>
      </c>
      <c r="C107" s="205"/>
      <c r="D107" s="304" t="n">
        <f aca="false">D108</f>
        <v>944600</v>
      </c>
    </row>
    <row r="108" customFormat="false" ht="30" hidden="false" customHeight="false" outlineLevel="0" collapsed="false">
      <c r="A108" s="467" t="s">
        <v>315</v>
      </c>
      <c r="B108" s="207" t="s">
        <v>314</v>
      </c>
      <c r="C108" s="205" t="s">
        <v>316</v>
      </c>
      <c r="D108" s="305" t="n">
        <f aca="false">ведомст2026!G22</f>
        <v>944600</v>
      </c>
    </row>
    <row r="109" customFormat="false" ht="15" hidden="false" customHeight="false" outlineLevel="0" collapsed="false">
      <c r="A109" s="467" t="s">
        <v>319</v>
      </c>
      <c r="B109" s="209" t="s">
        <v>320</v>
      </c>
      <c r="C109" s="205"/>
      <c r="D109" s="304" t="n">
        <f aca="false">D110+D115</f>
        <v>2063349.57</v>
      </c>
    </row>
    <row r="110" customFormat="false" ht="15" hidden="false" customHeight="false" outlineLevel="0" collapsed="false">
      <c r="A110" s="467" t="s">
        <v>321</v>
      </c>
      <c r="B110" s="209" t="s">
        <v>322</v>
      </c>
      <c r="C110" s="205"/>
      <c r="D110" s="304" t="n">
        <f aca="false">D111+D112+D113+D114</f>
        <v>2062349.57</v>
      </c>
    </row>
    <row r="111" customFormat="false" ht="30" hidden="false" customHeight="false" outlineLevel="0" collapsed="false">
      <c r="A111" s="467" t="s">
        <v>315</v>
      </c>
      <c r="B111" s="209" t="s">
        <v>322</v>
      </c>
      <c r="C111" s="205" t="s">
        <v>316</v>
      </c>
      <c r="D111" s="304" t="n">
        <f aca="false">ведомст2026!G27</f>
        <v>1434308</v>
      </c>
    </row>
    <row r="112" customFormat="false" ht="30" hidden="false" customHeight="false" outlineLevel="0" collapsed="false">
      <c r="A112" s="468" t="s">
        <v>323</v>
      </c>
      <c r="B112" s="209" t="s">
        <v>322</v>
      </c>
      <c r="C112" s="205" t="s">
        <v>324</v>
      </c>
      <c r="D112" s="304" t="n">
        <f aca="false">ведомст2026!G28</f>
        <v>507341.57</v>
      </c>
    </row>
    <row r="113" customFormat="false" ht="15" hidden="true" customHeight="false" outlineLevel="0" collapsed="false">
      <c r="A113" s="458" t="s">
        <v>325</v>
      </c>
      <c r="B113" s="209" t="s">
        <v>322</v>
      </c>
      <c r="C113" s="205" t="s">
        <v>326</v>
      </c>
      <c r="D113" s="304" t="n">
        <f aca="false">ведомст2026!G29</f>
        <v>0</v>
      </c>
    </row>
    <row r="114" customFormat="false" ht="15" hidden="false" customHeight="false" outlineLevel="0" collapsed="false">
      <c r="A114" s="466" t="s">
        <v>327</v>
      </c>
      <c r="B114" s="209" t="s">
        <v>322</v>
      </c>
      <c r="C114" s="205" t="s">
        <v>328</v>
      </c>
      <c r="D114" s="304" t="n">
        <f aca="false">ведомст2026!G31</f>
        <v>120700</v>
      </c>
    </row>
    <row r="115" customFormat="false" ht="42.75" hidden="false" customHeight="false" outlineLevel="0" collapsed="false">
      <c r="A115" s="478" t="s">
        <v>329</v>
      </c>
      <c r="B115" s="213" t="s">
        <v>330</v>
      </c>
      <c r="C115" s="200"/>
      <c r="D115" s="302" t="n">
        <f aca="false">+D116</f>
        <v>1000</v>
      </c>
    </row>
    <row r="116" customFormat="false" ht="30" hidden="false" customHeight="false" outlineLevel="0" collapsed="false">
      <c r="A116" s="468" t="s">
        <v>323</v>
      </c>
      <c r="B116" s="209" t="s">
        <v>330</v>
      </c>
      <c r="C116" s="205" t="s">
        <v>324</v>
      </c>
      <c r="D116" s="304" t="n">
        <f aca="false">ведомст2026!G33</f>
        <v>1000</v>
      </c>
    </row>
    <row r="117" customFormat="false" ht="14.25" hidden="false" customHeight="false" outlineLevel="0" collapsed="false">
      <c r="A117" s="479" t="s">
        <v>331</v>
      </c>
      <c r="B117" s="306" t="s">
        <v>333</v>
      </c>
      <c r="C117" s="200"/>
      <c r="D117" s="302" t="n">
        <f aca="false">+D118</f>
        <v>15000</v>
      </c>
    </row>
    <row r="118" customFormat="false" ht="30" hidden="false" customHeight="false" outlineLevel="0" collapsed="false">
      <c r="A118" s="480" t="s">
        <v>334</v>
      </c>
      <c r="B118" s="209" t="s">
        <v>335</v>
      </c>
      <c r="C118" s="205"/>
      <c r="D118" s="304" t="n">
        <f aca="false">D119</f>
        <v>15000</v>
      </c>
    </row>
    <row r="119" customFormat="false" ht="15" hidden="false" customHeight="true" outlineLevel="0" collapsed="false">
      <c r="A119" s="481" t="s">
        <v>336</v>
      </c>
      <c r="B119" s="209" t="s">
        <v>335</v>
      </c>
      <c r="C119" s="205" t="s">
        <v>337</v>
      </c>
      <c r="D119" s="304" t="n">
        <f aca="false">ведомст2026!G38</f>
        <v>15000</v>
      </c>
    </row>
    <row r="120" customFormat="false" ht="15" hidden="true" customHeight="false" outlineLevel="0" collapsed="false">
      <c r="A120" s="465" t="s">
        <v>341</v>
      </c>
      <c r="B120" s="205" t="s">
        <v>342</v>
      </c>
      <c r="C120" s="205"/>
      <c r="D120" s="309" t="e">
        <f aca="false">+D121+D127+D129+D133+D131</f>
        <v>#VALUE!</v>
      </c>
      <c r="F120" s="174" t="s">
        <v>205</v>
      </c>
    </row>
    <row r="121" customFormat="false" ht="42.75" hidden="false" customHeight="false" outlineLevel="0" collapsed="false">
      <c r="A121" s="482" t="s">
        <v>656</v>
      </c>
      <c r="B121" s="199" t="s">
        <v>401</v>
      </c>
      <c r="C121" s="200"/>
      <c r="D121" s="302" t="n">
        <f aca="false">D122+D123+D124</f>
        <v>4145777</v>
      </c>
    </row>
    <row r="122" customFormat="false" ht="30" hidden="false" customHeight="false" outlineLevel="0" collapsed="false">
      <c r="A122" s="467" t="s">
        <v>315</v>
      </c>
      <c r="B122" s="203" t="s">
        <v>401</v>
      </c>
      <c r="C122" s="239" t="s">
        <v>316</v>
      </c>
      <c r="D122" s="304" t="n">
        <f aca="false">ведомст2026!G87</f>
        <v>4135777</v>
      </c>
    </row>
    <row r="123" customFormat="false" ht="30" hidden="false" customHeight="false" outlineLevel="0" collapsed="false">
      <c r="A123" s="454" t="s">
        <v>323</v>
      </c>
      <c r="B123" s="203" t="s">
        <v>401</v>
      </c>
      <c r="C123" s="239" t="s">
        <v>324</v>
      </c>
      <c r="D123" s="304" t="n">
        <f aca="false">ведомст2026!G90</f>
        <v>10000</v>
      </c>
    </row>
    <row r="124" customFormat="false" ht="15" hidden="true" customHeight="false" outlineLevel="0" collapsed="false">
      <c r="A124" s="454" t="s">
        <v>327</v>
      </c>
      <c r="B124" s="203" t="s">
        <v>401</v>
      </c>
      <c r="C124" s="239" t="s">
        <v>666</v>
      </c>
      <c r="D124" s="304" t="n">
        <f aca="false">ведомст2026!G89</f>
        <v>0</v>
      </c>
    </row>
    <row r="125" customFormat="false" ht="30" hidden="true" customHeight="false" outlineLevel="0" collapsed="false">
      <c r="A125" s="454" t="s">
        <v>527</v>
      </c>
      <c r="B125" s="205" t="s">
        <v>528</v>
      </c>
      <c r="C125" s="205"/>
      <c r="D125" s="309" t="n">
        <f aca="false">D126</f>
        <v>0</v>
      </c>
    </row>
    <row r="126" customFormat="false" ht="15" hidden="true" customHeight="false" outlineLevel="0" collapsed="false">
      <c r="A126" s="455" t="s">
        <v>529</v>
      </c>
      <c r="B126" s="205" t="s">
        <v>528</v>
      </c>
      <c r="C126" s="205" t="s">
        <v>530</v>
      </c>
      <c r="D126" s="304"/>
    </row>
    <row r="127" customFormat="false" ht="14.25" hidden="true" customHeight="false" outlineLevel="0" collapsed="false">
      <c r="A127" s="483" t="s">
        <v>468</v>
      </c>
      <c r="B127" s="199" t="s">
        <v>471</v>
      </c>
      <c r="C127" s="200"/>
      <c r="D127" s="302" t="str">
        <f aca="false">D128</f>
        <v> </v>
      </c>
    </row>
    <row r="128" customFormat="false" ht="15" hidden="true" customHeight="false" outlineLevel="0" collapsed="false">
      <c r="A128" s="484" t="s">
        <v>470</v>
      </c>
      <c r="B128" s="207" t="s">
        <v>471</v>
      </c>
      <c r="C128" s="205" t="s">
        <v>472</v>
      </c>
      <c r="D128" s="304" t="str">
        <f aca="false">ведомст2026!G150</f>
        <v> </v>
      </c>
    </row>
    <row r="129" customFormat="false" ht="28.5" hidden="false" customHeight="true" outlineLevel="0" collapsed="false">
      <c r="A129" s="485" t="s">
        <v>667</v>
      </c>
      <c r="B129" s="319" t="s">
        <v>406</v>
      </c>
      <c r="C129" s="200"/>
      <c r="D129" s="302" t="n">
        <f aca="false">+D130</f>
        <v>10000</v>
      </c>
    </row>
    <row r="130" customFormat="false" ht="30" hidden="false" customHeight="false" outlineLevel="0" collapsed="false">
      <c r="A130" s="468" t="s">
        <v>323</v>
      </c>
      <c r="B130" s="207" t="s">
        <v>406</v>
      </c>
      <c r="C130" s="205" t="s">
        <v>324</v>
      </c>
      <c r="D130" s="304" t="n">
        <f aca="false">ведомст2026!G95</f>
        <v>10000</v>
      </c>
    </row>
    <row r="131" customFormat="false" ht="28.5" hidden="false" customHeight="false" outlineLevel="0" collapsed="false">
      <c r="A131" s="478" t="s">
        <v>343</v>
      </c>
      <c r="B131" s="213" t="s">
        <v>344</v>
      </c>
      <c r="C131" s="200"/>
      <c r="D131" s="307" t="n">
        <f aca="false">D132</f>
        <v>358800</v>
      </c>
    </row>
    <row r="132" customFormat="false" ht="30" hidden="false" customHeight="false" outlineLevel="0" collapsed="false">
      <c r="A132" s="467" t="s">
        <v>315</v>
      </c>
      <c r="B132" s="224" t="s">
        <v>344</v>
      </c>
      <c r="C132" s="205" t="s">
        <v>316</v>
      </c>
      <c r="D132" s="309" t="n">
        <f aca="false">ведомст2026!G44</f>
        <v>358800</v>
      </c>
    </row>
    <row r="133" customFormat="false" ht="57" hidden="false" customHeight="false" outlineLevel="0" collapsed="false">
      <c r="A133" s="485" t="s">
        <v>475</v>
      </c>
      <c r="B133" s="213" t="s">
        <v>476</v>
      </c>
      <c r="C133" s="200"/>
      <c r="D133" s="312" t="n">
        <f aca="false">+D134+0</f>
        <v>23210</v>
      </c>
    </row>
    <row r="134" customFormat="false" ht="15" hidden="false" customHeight="false" outlineLevel="0" collapsed="false">
      <c r="A134" s="468" t="s">
        <v>370</v>
      </c>
      <c r="B134" s="224" t="s">
        <v>476</v>
      </c>
      <c r="C134" s="205" t="s">
        <v>371</v>
      </c>
      <c r="D134" s="309" t="n">
        <f aca="false">ведомст2026!G155</f>
        <v>23210</v>
      </c>
    </row>
    <row r="135" customFormat="false" ht="75" hidden="false" customHeight="false" outlineLevel="0" collapsed="false">
      <c r="A135" s="291" t="s">
        <v>481</v>
      </c>
      <c r="B135" s="209" t="s">
        <v>482</v>
      </c>
      <c r="C135" s="200"/>
      <c r="D135" s="309" t="n">
        <f aca="false">+D136</f>
        <v>0</v>
      </c>
    </row>
    <row r="136" customFormat="false" ht="19.5" hidden="false" customHeight="true" outlineLevel="0" collapsed="false">
      <c r="A136" s="457" t="s">
        <v>196</v>
      </c>
      <c r="B136" s="209" t="s">
        <v>482</v>
      </c>
      <c r="C136" s="205" t="s">
        <v>483</v>
      </c>
      <c r="D136" s="309" t="n">
        <f aca="false">ведомст2026!G161</f>
        <v>0</v>
      </c>
    </row>
    <row r="137" customFormat="false" ht="16.9" hidden="false" customHeight="true" outlineLevel="0" collapsed="false">
      <c r="A137" s="486" t="s">
        <v>484</v>
      </c>
      <c r="B137" s="487" t="s">
        <v>205</v>
      </c>
      <c r="C137" s="488" t="s">
        <v>205</v>
      </c>
      <c r="D137" s="320" t="n">
        <f aca="false">D23+D105+D135</f>
        <v>22049473.68</v>
      </c>
    </row>
    <row r="139" customFormat="false" ht="14.25" hidden="false" customHeight="false" outlineLevel="0" collapsed="false">
      <c r="D139" s="441" t="n">
        <f aca="false">ведомст2026!G162-'МЦП по ЦСР 2026'!D137</f>
        <v>0</v>
      </c>
      <c r="F139" s="174" t="s">
        <v>205</v>
      </c>
    </row>
  </sheetData>
  <mergeCells count="19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905555555555556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2" width="58.56"/>
    <col collapsed="false" customWidth="true" hidden="false" outlineLevel="0" max="2" min="2" style="173" width="22.56"/>
    <col collapsed="false" customWidth="true" hidden="false" outlineLevel="0" max="3" min="3" style="172" width="5.85"/>
    <col collapsed="false" customWidth="true" hidden="false" outlineLevel="0" max="4" min="4" style="441" width="16.99"/>
    <col collapsed="false" customWidth="true" hidden="false" outlineLevel="0" max="5" min="5" style="441" width="16.56"/>
    <col collapsed="false" customWidth="false" hidden="false" outlineLevel="0" max="6" min="6" style="172" width="9.14"/>
    <col collapsed="false" customWidth="true" hidden="false" outlineLevel="0" max="7" min="7" style="172" width="13.14"/>
    <col collapsed="false" customWidth="false" hidden="false" outlineLevel="0" max="10" min="8" style="172" width="9.14"/>
    <col collapsed="false" customWidth="true" hidden="false" outlineLevel="0" max="11" min="11" style="172" width="13.14"/>
    <col collapsed="false" customWidth="true" hidden="false" outlineLevel="0" max="12" min="12" style="172" width="15.99"/>
    <col collapsed="false" customWidth="false" hidden="false" outlineLevel="0" max="257" min="13" style="172" width="9.14"/>
  </cols>
  <sheetData>
    <row r="1" customFormat="false" ht="15" hidden="false" customHeight="false" outlineLevel="0" collapsed="false">
      <c r="A1" s="442" t="s">
        <v>668</v>
      </c>
      <c r="B1" s="442"/>
      <c r="C1" s="442"/>
      <c r="D1" s="442"/>
      <c r="E1" s="442"/>
    </row>
    <row r="2" customFormat="false" ht="15" hidden="false" customHeight="false" outlineLevel="0" collapsed="false">
      <c r="A2" s="442" t="s">
        <v>669</v>
      </c>
      <c r="B2" s="442"/>
      <c r="C2" s="442"/>
      <c r="D2" s="442"/>
      <c r="E2" s="442"/>
    </row>
    <row r="3" customFormat="false" ht="15" hidden="false" customHeight="false" outlineLevel="0" collapsed="false">
      <c r="A3" s="442" t="s">
        <v>670</v>
      </c>
      <c r="B3" s="442"/>
      <c r="C3" s="442"/>
      <c r="D3" s="442"/>
      <c r="E3" s="442"/>
    </row>
    <row r="4" customFormat="false" ht="15" hidden="false" customHeight="false" outlineLevel="0" collapsed="false">
      <c r="A4" s="442" t="s">
        <v>671</v>
      </c>
      <c r="B4" s="442"/>
      <c r="C4" s="442"/>
      <c r="D4" s="442"/>
      <c r="E4" s="442"/>
    </row>
    <row r="5" customFormat="false" ht="15" hidden="false" customHeight="false" outlineLevel="0" collapsed="false">
      <c r="A5" s="442" t="s">
        <v>672</v>
      </c>
      <c r="B5" s="442"/>
      <c r="C5" s="442"/>
      <c r="D5" s="442"/>
      <c r="E5" s="442"/>
    </row>
    <row r="6" customFormat="false" ht="15" hidden="false" customHeight="false" outlineLevel="0" collapsed="false">
      <c r="A6" s="442" t="s">
        <v>673</v>
      </c>
      <c r="B6" s="442"/>
      <c r="C6" s="442"/>
      <c r="D6" s="442"/>
      <c r="E6" s="442"/>
    </row>
    <row r="7" customFormat="false" ht="15" hidden="false" customHeight="false" outlineLevel="0" collapsed="false">
      <c r="A7" s="442" t="s">
        <v>674</v>
      </c>
      <c r="B7" s="442"/>
      <c r="C7" s="442"/>
      <c r="D7" s="442"/>
      <c r="E7" s="442"/>
    </row>
    <row r="8" customFormat="false" ht="15" hidden="false" customHeight="false" outlineLevel="0" collapsed="false">
      <c r="A8" s="175"/>
      <c r="B8" s="176"/>
      <c r="C8" s="176"/>
      <c r="D8" s="176"/>
      <c r="E8" s="172"/>
    </row>
    <row r="9" customFormat="false" ht="15" hidden="false" customHeight="false" outlineLevel="0" collapsed="false">
      <c r="A9" s="177"/>
      <c r="B9" s="176"/>
      <c r="C9" s="176"/>
      <c r="D9" s="176"/>
      <c r="E9" s="172"/>
    </row>
    <row r="10" customFormat="false" ht="10.5" hidden="false" customHeight="true" outlineLevel="0" collapsed="false">
      <c r="A10" s="181"/>
    </row>
    <row r="11" customFormat="false" ht="12.75" hidden="true" customHeight="true" outlineLevel="0" collapsed="false">
      <c r="A11" s="182"/>
    </row>
    <row r="12" s="331" customFormat="true" ht="16.5" hidden="false" customHeight="true" outlineLevel="0" collapsed="false">
      <c r="A12" s="334" t="s">
        <v>635</v>
      </c>
      <c r="B12" s="334"/>
      <c r="C12" s="334"/>
      <c r="D12" s="334"/>
      <c r="E12" s="334"/>
    </row>
    <row r="13" s="331" customFormat="true" ht="16.5" hidden="false" customHeight="false" outlineLevel="0" collapsed="false">
      <c r="A13" s="334" t="s">
        <v>636</v>
      </c>
      <c r="B13" s="334"/>
      <c r="C13" s="334"/>
      <c r="D13" s="334"/>
      <c r="E13" s="334"/>
    </row>
    <row r="14" s="331" customFormat="true" ht="16.5" hidden="false" customHeight="true" outlineLevel="0" collapsed="false">
      <c r="A14" s="334" t="s">
        <v>637</v>
      </c>
      <c r="B14" s="334"/>
      <c r="C14" s="334"/>
      <c r="D14" s="334"/>
      <c r="E14" s="334"/>
    </row>
    <row r="15" s="331" customFormat="true" ht="16.5" hidden="false" customHeight="true" outlineLevel="0" collapsed="false">
      <c r="A15" s="334" t="s">
        <v>638</v>
      </c>
      <c r="B15" s="334"/>
      <c r="C15" s="334"/>
      <c r="D15" s="334"/>
      <c r="E15" s="334"/>
    </row>
    <row r="16" s="331" customFormat="true" ht="16.5" hidden="false" customHeight="true" outlineLevel="0" collapsed="false">
      <c r="A16" s="445" t="s">
        <v>639</v>
      </c>
      <c r="B16" s="445"/>
      <c r="C16" s="445"/>
      <c r="D16" s="445"/>
      <c r="E16" s="445"/>
    </row>
    <row r="17" s="331" customFormat="true" ht="16.5" hidden="false" customHeight="true" outlineLevel="0" collapsed="false">
      <c r="A17" s="445" t="s">
        <v>675</v>
      </c>
      <c r="B17" s="445"/>
      <c r="C17" s="445"/>
      <c r="D17" s="445"/>
      <c r="E17" s="445"/>
    </row>
    <row r="18" s="489" customFormat="true" ht="15" hidden="false" customHeight="true" outlineLevel="0" collapsed="false">
      <c r="A18" s="176"/>
      <c r="B18" s="176"/>
      <c r="C18" s="176"/>
      <c r="D18" s="176"/>
    </row>
    <row r="19" customFormat="false" ht="15" hidden="false" customHeight="true" outlineLevel="0" collapsed="false">
      <c r="A19" s="176"/>
      <c r="B19" s="176"/>
      <c r="C19" s="176"/>
      <c r="D19" s="176"/>
      <c r="E19" s="172"/>
    </row>
    <row r="20" customFormat="false" ht="49.5" hidden="false" customHeight="false" outlineLevel="0" collapsed="false">
      <c r="A20" s="446" t="s">
        <v>9</v>
      </c>
      <c r="B20" s="447" t="s">
        <v>302</v>
      </c>
      <c r="C20" s="446" t="s">
        <v>303</v>
      </c>
      <c r="D20" s="448" t="s">
        <v>676</v>
      </c>
      <c r="E20" s="448" t="s">
        <v>677</v>
      </c>
    </row>
    <row r="21" customFormat="false" ht="16.5" hidden="false" customHeight="false" outlineLevel="0" collapsed="false">
      <c r="A21" s="449" t="s">
        <v>642</v>
      </c>
      <c r="B21" s="450"/>
      <c r="C21" s="451"/>
      <c r="D21" s="452" t="n">
        <f aca="false">D22+D44+D48+D56+D60+D78+D82+D92</f>
        <v>16196862.61</v>
      </c>
      <c r="E21" s="452" t="n">
        <f aca="false">E22+E44+E48+E56+E60+E78+E82+E92</f>
        <v>16858405.52</v>
      </c>
    </row>
    <row r="22" s="215" customFormat="true" ht="75" hidden="false" customHeight="true" outlineLevel="0" collapsed="false">
      <c r="A22" s="453" t="s">
        <v>678</v>
      </c>
      <c r="B22" s="200" t="s">
        <v>357</v>
      </c>
      <c r="C22" s="200"/>
      <c r="D22" s="312" t="n">
        <f aca="false">D23</f>
        <v>4550400</v>
      </c>
      <c r="E22" s="312" t="n">
        <f aca="false">E23</f>
        <v>4710400</v>
      </c>
    </row>
    <row r="23" s="215" customFormat="true" ht="31.5" hidden="false" customHeight="true" outlineLevel="0" collapsed="false">
      <c r="A23" s="453" t="s">
        <v>358</v>
      </c>
      <c r="B23" s="200" t="s">
        <v>359</v>
      </c>
      <c r="C23" s="200"/>
      <c r="D23" s="312" t="n">
        <f aca="false">D24+D28+D30+D32+D34+D36+D38+D40+D42</f>
        <v>4550400</v>
      </c>
      <c r="E23" s="312" t="n">
        <f aca="false">E24+E28+E30+E32+E34+E36+E38+E40+E42</f>
        <v>4710400</v>
      </c>
    </row>
    <row r="24" customFormat="false" ht="45" hidden="false" customHeight="false" outlineLevel="0" collapsed="false">
      <c r="A24" s="454" t="s">
        <v>368</v>
      </c>
      <c r="B24" s="205" t="s">
        <v>369</v>
      </c>
      <c r="C24" s="205"/>
      <c r="D24" s="304" t="n">
        <f aca="false">+D25+D26+D27</f>
        <v>4320400</v>
      </c>
      <c r="E24" s="304" t="n">
        <f aca="false">E25+E26+E27</f>
        <v>4440400</v>
      </c>
    </row>
    <row r="25" customFormat="false" ht="15.75" hidden="false" customHeight="true" outlineLevel="0" collapsed="false">
      <c r="A25" s="455" t="s">
        <v>370</v>
      </c>
      <c r="B25" s="205" t="s">
        <v>369</v>
      </c>
      <c r="C25" s="205" t="s">
        <v>371</v>
      </c>
      <c r="D25" s="304" t="n">
        <f aca="false">'ведомст2027-2028'!G65</f>
        <v>3725100</v>
      </c>
      <c r="E25" s="304" t="n">
        <f aca="false">'ведомст2027-2028'!H65</f>
        <v>3725100</v>
      </c>
    </row>
    <row r="26" customFormat="false" ht="31.5" hidden="false" customHeight="true" outlineLevel="0" collapsed="false">
      <c r="A26" s="454" t="s">
        <v>323</v>
      </c>
      <c r="B26" s="205" t="s">
        <v>369</v>
      </c>
      <c r="C26" s="205" t="s">
        <v>324</v>
      </c>
      <c r="D26" s="304" t="n">
        <f aca="false">'ведомст2027-2028'!G66</f>
        <v>554500</v>
      </c>
      <c r="E26" s="304" t="n">
        <f aca="false">'ведомст2027-2028'!H66</f>
        <v>674500</v>
      </c>
    </row>
    <row r="27" customFormat="false" ht="15" hidden="false" customHeight="false" outlineLevel="0" collapsed="false">
      <c r="A27" s="456" t="s">
        <v>327</v>
      </c>
      <c r="B27" s="205" t="s">
        <v>369</v>
      </c>
      <c r="C27" s="205" t="s">
        <v>328</v>
      </c>
      <c r="D27" s="304" t="n">
        <f aca="false">'ведомст2027-2028'!G67</f>
        <v>40800</v>
      </c>
      <c r="E27" s="304" t="n">
        <f aca="false">'ведомст2027-2028'!H67</f>
        <v>40800</v>
      </c>
    </row>
    <row r="28" customFormat="false" ht="30" hidden="false" customHeight="false" outlineLevel="0" collapsed="false">
      <c r="A28" s="454" t="s">
        <v>360</v>
      </c>
      <c r="B28" s="205" t="s">
        <v>361</v>
      </c>
      <c r="C28" s="205"/>
      <c r="D28" s="309" t="n">
        <f aca="false">D29</f>
        <v>230000</v>
      </c>
      <c r="E28" s="309" t="n">
        <f aca="false">E29</f>
        <v>270000</v>
      </c>
    </row>
    <row r="29" customFormat="false" ht="33" hidden="false" customHeight="true" outlineLevel="0" collapsed="false">
      <c r="A29" s="454" t="s">
        <v>323</v>
      </c>
      <c r="B29" s="205" t="s">
        <v>361</v>
      </c>
      <c r="C29" s="205" t="s">
        <v>324</v>
      </c>
      <c r="D29" s="304" t="n">
        <v>230000</v>
      </c>
      <c r="E29" s="304" t="n">
        <f aca="false">'ведомст2027-2028'!H59</f>
        <v>270000</v>
      </c>
    </row>
    <row r="30" customFormat="false" ht="23.25" hidden="true" customHeight="true" outlineLevel="0" collapsed="false">
      <c r="A30" s="454" t="s">
        <v>372</v>
      </c>
      <c r="B30" s="205" t="s">
        <v>679</v>
      </c>
      <c r="C30" s="205"/>
      <c r="D30" s="304" t="n">
        <f aca="false">+D31</f>
        <v>0</v>
      </c>
      <c r="E30" s="304" t="n">
        <f aca="false">+E31</f>
        <v>0</v>
      </c>
    </row>
    <row r="31" customFormat="false" ht="33" hidden="true" customHeight="true" outlineLevel="0" collapsed="false">
      <c r="A31" s="454" t="s">
        <v>323</v>
      </c>
      <c r="B31" s="205" t="s">
        <v>679</v>
      </c>
      <c r="C31" s="205" t="s">
        <v>324</v>
      </c>
      <c r="D31" s="304" t="n">
        <f aca="false">'ведомст2027-2028'!G69</f>
        <v>0</v>
      </c>
      <c r="E31" s="304" t="n">
        <f aca="false">'ведомст2027-2028'!H69</f>
        <v>0</v>
      </c>
    </row>
    <row r="32" customFormat="false" ht="48.75" hidden="false" customHeight="true" outlineLevel="0" collapsed="false">
      <c r="A32" s="457" t="s">
        <v>362</v>
      </c>
      <c r="B32" s="205" t="s">
        <v>363</v>
      </c>
      <c r="C32" s="205"/>
      <c r="D32" s="304" t="n">
        <f aca="false">+D33</f>
        <v>0</v>
      </c>
      <c r="E32" s="304" t="n">
        <f aca="false">+E33</f>
        <v>0</v>
      </c>
    </row>
    <row r="33" customFormat="false" ht="33" hidden="false" customHeight="true" outlineLevel="0" collapsed="false">
      <c r="A33" s="454" t="s">
        <v>323</v>
      </c>
      <c r="B33" s="205" t="s">
        <v>363</v>
      </c>
      <c r="C33" s="205" t="s">
        <v>324</v>
      </c>
      <c r="D33" s="304" t="n">
        <f aca="false">'ведомст2027-2028'!G61</f>
        <v>0</v>
      </c>
      <c r="E33" s="304" t="n">
        <f aca="false">'ведомст2027-2028'!H61</f>
        <v>0</v>
      </c>
    </row>
    <row r="34" customFormat="false" ht="50.25" hidden="false" customHeight="true" outlineLevel="0" collapsed="false">
      <c r="A34" s="457" t="s">
        <v>364</v>
      </c>
      <c r="B34" s="205" t="s">
        <v>367</v>
      </c>
      <c r="C34" s="205"/>
      <c r="D34" s="304" t="n">
        <f aca="false">+D35</f>
        <v>0</v>
      </c>
      <c r="E34" s="304" t="n">
        <f aca="false">+E35</f>
        <v>0</v>
      </c>
    </row>
    <row r="35" customFormat="false" ht="33" hidden="false" customHeight="true" outlineLevel="0" collapsed="false">
      <c r="A35" s="454" t="s">
        <v>323</v>
      </c>
      <c r="B35" s="205" t="s">
        <v>680</v>
      </c>
      <c r="C35" s="205" t="s">
        <v>324</v>
      </c>
      <c r="D35" s="304" t="n">
        <f aca="false">'ведомст2027-2028'!G63</f>
        <v>0</v>
      </c>
      <c r="E35" s="304" t="n">
        <f aca="false">'ведомст2027-2028'!H63</f>
        <v>0</v>
      </c>
    </row>
    <row r="36" customFormat="false" ht="15" hidden="false" customHeight="false" outlineLevel="0" collapsed="false">
      <c r="A36" s="457" t="s">
        <v>645</v>
      </c>
      <c r="B36" s="205" t="s">
        <v>375</v>
      </c>
      <c r="C36" s="205"/>
      <c r="D36" s="304" t="n">
        <f aca="false">+D37</f>
        <v>0</v>
      </c>
      <c r="E36" s="304" t="n">
        <f aca="false">+E37</f>
        <v>0</v>
      </c>
    </row>
    <row r="37" customFormat="false" ht="30" hidden="false" customHeight="false" outlineLevel="0" collapsed="false">
      <c r="A37" s="454" t="s">
        <v>323</v>
      </c>
      <c r="B37" s="205" t="s">
        <v>375</v>
      </c>
      <c r="C37" s="205" t="s">
        <v>324</v>
      </c>
      <c r="D37" s="304" t="n">
        <f aca="false">'ведомст2027-2028'!G71</f>
        <v>0</v>
      </c>
      <c r="E37" s="304" t="n">
        <f aca="false">'ведомст2027-2028'!H71</f>
        <v>0</v>
      </c>
    </row>
    <row r="38" customFormat="false" ht="15" hidden="false" customHeight="false" outlineLevel="0" collapsed="false">
      <c r="A38" s="457" t="s">
        <v>376</v>
      </c>
      <c r="B38" s="205" t="s">
        <v>377</v>
      </c>
      <c r="C38" s="205"/>
      <c r="D38" s="304" t="n">
        <f aca="false">+D39</f>
        <v>0</v>
      </c>
      <c r="E38" s="304" t="n">
        <f aca="false">+E39</f>
        <v>0</v>
      </c>
      <c r="H38" s="172" t="s">
        <v>205</v>
      </c>
    </row>
    <row r="39" customFormat="false" ht="30" hidden="false" customHeight="false" outlineLevel="0" collapsed="false">
      <c r="A39" s="454" t="s">
        <v>323</v>
      </c>
      <c r="B39" s="205" t="s">
        <v>377</v>
      </c>
      <c r="C39" s="205" t="s">
        <v>324</v>
      </c>
      <c r="D39" s="304" t="n">
        <f aca="false">'ведомст2027-2028'!G73</f>
        <v>0</v>
      </c>
      <c r="E39" s="304" t="n">
        <f aca="false">'ведомст2027-2028'!H73</f>
        <v>0</v>
      </c>
    </row>
    <row r="40" customFormat="false" ht="30" hidden="false" customHeight="false" outlineLevel="0" collapsed="false">
      <c r="A40" s="457" t="s">
        <v>378</v>
      </c>
      <c r="B40" s="205" t="s">
        <v>647</v>
      </c>
      <c r="C40" s="205"/>
      <c r="D40" s="304" t="n">
        <f aca="false">+D41</f>
        <v>0</v>
      </c>
      <c r="E40" s="304" t="n">
        <f aca="false">+E41</f>
        <v>0</v>
      </c>
    </row>
    <row r="41" customFormat="false" ht="30" hidden="false" customHeight="false" outlineLevel="0" collapsed="false">
      <c r="A41" s="454" t="s">
        <v>323</v>
      </c>
      <c r="B41" s="205" t="s">
        <v>681</v>
      </c>
      <c r="C41" s="205" t="s">
        <v>324</v>
      </c>
      <c r="D41" s="304" t="n">
        <f aca="false">'ведомст2027-2028'!G75</f>
        <v>0</v>
      </c>
      <c r="E41" s="304" t="n">
        <f aca="false">'ведомст2027-2028'!H75</f>
        <v>0</v>
      </c>
    </row>
    <row r="42" customFormat="false" ht="30" hidden="false" customHeight="false" outlineLevel="0" collapsed="false">
      <c r="A42" s="457" t="s">
        <v>381</v>
      </c>
      <c r="B42" s="205" t="s">
        <v>682</v>
      </c>
      <c r="C42" s="205"/>
      <c r="D42" s="304" t="n">
        <f aca="false">+D43</f>
        <v>0</v>
      </c>
      <c r="E42" s="304" t="n">
        <f aca="false">+E43</f>
        <v>0</v>
      </c>
    </row>
    <row r="43" customFormat="false" ht="30" hidden="false" customHeight="false" outlineLevel="0" collapsed="false">
      <c r="A43" s="454" t="s">
        <v>323</v>
      </c>
      <c r="B43" s="205" t="s">
        <v>682</v>
      </c>
      <c r="C43" s="205" t="s">
        <v>324</v>
      </c>
      <c r="D43" s="304" t="n">
        <f aca="false">'ведомст2027-2028'!G77</f>
        <v>0</v>
      </c>
      <c r="E43" s="304" t="n">
        <f aca="false">'ведомст2027-2028'!H77</f>
        <v>0</v>
      </c>
    </row>
    <row r="44" s="215" customFormat="true" ht="57" hidden="false" customHeight="false" outlineLevel="0" collapsed="false">
      <c r="A44" s="453" t="s">
        <v>387</v>
      </c>
      <c r="B44" s="237" t="s">
        <v>388</v>
      </c>
      <c r="C44" s="200"/>
      <c r="D44" s="307" t="n">
        <f aca="false">D45</f>
        <v>2288168.73</v>
      </c>
      <c r="E44" s="307" t="n">
        <f aca="false">E45</f>
        <v>2345773.09</v>
      </c>
    </row>
    <row r="45" s="215" customFormat="true" ht="28.5" hidden="false" customHeight="false" outlineLevel="0" collapsed="false">
      <c r="A45" s="247" t="s">
        <v>389</v>
      </c>
      <c r="B45" s="237" t="s">
        <v>390</v>
      </c>
      <c r="C45" s="200"/>
      <c r="D45" s="307" t="n">
        <f aca="false">D46</f>
        <v>2288168.73</v>
      </c>
      <c r="E45" s="307" t="n">
        <f aca="false">E46</f>
        <v>2345773.09</v>
      </c>
    </row>
    <row r="46" customFormat="false" ht="30" hidden="false" customHeight="false" outlineLevel="0" collapsed="false">
      <c r="A46" s="454" t="s">
        <v>391</v>
      </c>
      <c r="B46" s="205" t="s">
        <v>392</v>
      </c>
      <c r="C46" s="200"/>
      <c r="D46" s="308" t="n">
        <f aca="false">D47</f>
        <v>2288168.73</v>
      </c>
      <c r="E46" s="308" t="n">
        <f aca="false">E47</f>
        <v>2345773.09</v>
      </c>
    </row>
    <row r="47" customFormat="false" ht="30" hidden="false" customHeight="false" outlineLevel="0" collapsed="false">
      <c r="A47" s="454" t="s">
        <v>323</v>
      </c>
      <c r="B47" s="205" t="s">
        <v>392</v>
      </c>
      <c r="C47" s="200"/>
      <c r="D47" s="308" t="n">
        <f aca="false">'ведомст2027-2028'!G83</f>
        <v>2288168.73</v>
      </c>
      <c r="E47" s="308" t="n">
        <f aca="false">'ведомст2027-2028'!H83</f>
        <v>2345773.09</v>
      </c>
    </row>
    <row r="48" s="215" customFormat="true" ht="42.75" hidden="false" customHeight="false" outlineLevel="0" collapsed="false">
      <c r="A48" s="453" t="s">
        <v>683</v>
      </c>
      <c r="B48" s="200" t="s">
        <v>417</v>
      </c>
      <c r="C48" s="200" t="s">
        <v>205</v>
      </c>
      <c r="D48" s="307" t="n">
        <f aca="false">D49</f>
        <v>650000</v>
      </c>
      <c r="E48" s="307" t="n">
        <f aca="false">E49</f>
        <v>740000</v>
      </c>
    </row>
    <row r="49" customFormat="false" ht="30" hidden="false" customHeight="false" outlineLevel="0" collapsed="false">
      <c r="A49" s="459" t="s">
        <v>418</v>
      </c>
      <c r="B49" s="205" t="s">
        <v>419</v>
      </c>
      <c r="C49" s="200"/>
      <c r="D49" s="308" t="n">
        <f aca="false">D50+D52+D54</f>
        <v>650000</v>
      </c>
      <c r="E49" s="308" t="n">
        <f aca="false">E50+E52+E54</f>
        <v>740000</v>
      </c>
    </row>
    <row r="50" customFormat="false" ht="15" hidden="false" customHeight="false" outlineLevel="0" collapsed="false">
      <c r="A50" s="460" t="s">
        <v>420</v>
      </c>
      <c r="B50" s="205" t="s">
        <v>421</v>
      </c>
      <c r="C50" s="200"/>
      <c r="D50" s="308" t="n">
        <f aca="false">D51</f>
        <v>470000</v>
      </c>
      <c r="E50" s="308" t="n">
        <f aca="false">E51</f>
        <v>560000</v>
      </c>
    </row>
    <row r="51" customFormat="false" ht="30" hidden="false" customHeight="false" outlineLevel="0" collapsed="false">
      <c r="A51" s="454" t="s">
        <v>323</v>
      </c>
      <c r="B51" s="205" t="s">
        <v>421</v>
      </c>
      <c r="C51" s="205" t="s">
        <v>324</v>
      </c>
      <c r="D51" s="308" t="n">
        <f aca="false">'ведомст2027-2028'!G108</f>
        <v>470000</v>
      </c>
      <c r="E51" s="308" t="n">
        <v>560000</v>
      </c>
    </row>
    <row r="52" customFormat="false" ht="15" hidden="false" customHeight="false" outlineLevel="0" collapsed="false">
      <c r="A52" s="460" t="s">
        <v>422</v>
      </c>
      <c r="B52" s="205" t="s">
        <v>423</v>
      </c>
      <c r="C52" s="205"/>
      <c r="D52" s="308" t="n">
        <f aca="false">D53</f>
        <v>50000</v>
      </c>
      <c r="E52" s="308" t="n">
        <f aca="false">E53</f>
        <v>50000</v>
      </c>
    </row>
    <row r="53" customFormat="false" ht="30" hidden="false" customHeight="false" outlineLevel="0" collapsed="false">
      <c r="A53" s="454" t="s">
        <v>323</v>
      </c>
      <c r="B53" s="205" t="s">
        <v>423</v>
      </c>
      <c r="C53" s="205" t="s">
        <v>324</v>
      </c>
      <c r="D53" s="308" t="n">
        <f aca="false">'ведомст2027-2028'!G110</f>
        <v>50000</v>
      </c>
      <c r="E53" s="308" t="n">
        <f aca="false">'ведомст2027-2028'!H110</f>
        <v>50000</v>
      </c>
    </row>
    <row r="54" customFormat="false" ht="23.25" hidden="false" customHeight="true" outlineLevel="0" collapsed="false">
      <c r="A54" s="461" t="s">
        <v>424</v>
      </c>
      <c r="B54" s="205" t="s">
        <v>425</v>
      </c>
      <c r="C54" s="205"/>
      <c r="D54" s="308" t="n">
        <f aca="false">D55</f>
        <v>130000</v>
      </c>
      <c r="E54" s="308" t="n">
        <f aca="false">E55</f>
        <v>130000</v>
      </c>
    </row>
    <row r="55" customFormat="false" ht="36.75" hidden="false" customHeight="true" outlineLevel="0" collapsed="false">
      <c r="A55" s="454" t="s">
        <v>323</v>
      </c>
      <c r="B55" s="205" t="s">
        <v>425</v>
      </c>
      <c r="C55" s="205" t="s">
        <v>324</v>
      </c>
      <c r="D55" s="308" t="n">
        <f aca="false">'ведомст2027-2028'!G112</f>
        <v>130000</v>
      </c>
      <c r="E55" s="308" t="n">
        <f aca="false">'ведомст2027-2028'!H112</f>
        <v>130000</v>
      </c>
    </row>
    <row r="56" s="215" customFormat="true" ht="43.5" hidden="false" customHeight="false" outlineLevel="0" collapsed="false">
      <c r="A56" s="462" t="s">
        <v>684</v>
      </c>
      <c r="B56" s="200" t="s">
        <v>427</v>
      </c>
      <c r="C56" s="200"/>
      <c r="D56" s="312" t="n">
        <f aca="false">D57</f>
        <v>15000</v>
      </c>
      <c r="E56" s="312" t="n">
        <f aca="false">E57</f>
        <v>15000</v>
      </c>
    </row>
    <row r="57" s="215" customFormat="true" ht="31.5" hidden="false" customHeight="true" outlineLevel="0" collapsed="false">
      <c r="A57" s="483" t="s">
        <v>428</v>
      </c>
      <c r="B57" s="200" t="s">
        <v>429</v>
      </c>
      <c r="C57" s="200"/>
      <c r="D57" s="312" t="n">
        <f aca="false">D58</f>
        <v>15000</v>
      </c>
      <c r="E57" s="312" t="n">
        <f aca="false">E58</f>
        <v>15000</v>
      </c>
    </row>
    <row r="58" customFormat="false" ht="30" hidden="false" customHeight="false" outlineLevel="0" collapsed="false">
      <c r="A58" s="456" t="s">
        <v>430</v>
      </c>
      <c r="B58" s="205" t="s">
        <v>431</v>
      </c>
      <c r="C58" s="205"/>
      <c r="D58" s="309" t="n">
        <f aca="false">D59</f>
        <v>15000</v>
      </c>
      <c r="E58" s="309" t="n">
        <f aca="false">E59</f>
        <v>15000</v>
      </c>
    </row>
    <row r="59" customFormat="false" ht="30" hidden="false" customHeight="false" outlineLevel="0" collapsed="false">
      <c r="A59" s="454" t="s">
        <v>323</v>
      </c>
      <c r="B59" s="205" t="s">
        <v>431</v>
      </c>
      <c r="C59" s="205" t="s">
        <v>324</v>
      </c>
      <c r="D59" s="309" t="n">
        <f aca="false">'ведомст2027-2028'!G116</f>
        <v>15000</v>
      </c>
      <c r="E59" s="309" t="n">
        <f aca="false">'ведомст2027-2028'!H116</f>
        <v>15000</v>
      </c>
    </row>
    <row r="60" customFormat="false" ht="51" hidden="false" customHeight="true" outlineLevel="0" collapsed="false">
      <c r="A60" s="453" t="s">
        <v>685</v>
      </c>
      <c r="B60" s="200" t="s">
        <v>447</v>
      </c>
      <c r="C60" s="200"/>
      <c r="D60" s="302" t="n">
        <f aca="false">D61</f>
        <v>7323887.8</v>
      </c>
      <c r="E60" s="302" t="n">
        <f aca="false">E61</f>
        <v>7477826.35</v>
      </c>
    </row>
    <row r="61" s="215" customFormat="true" ht="15.75" hidden="false" customHeight="true" outlineLevel="0" collapsed="false">
      <c r="A61" s="464" t="s">
        <v>448</v>
      </c>
      <c r="B61" s="200" t="s">
        <v>449</v>
      </c>
      <c r="C61" s="200"/>
      <c r="D61" s="302" t="n">
        <f aca="false">D62+D67+D71</f>
        <v>7323887.8</v>
      </c>
      <c r="E61" s="302" t="n">
        <f aca="false">E62+E67+E71</f>
        <v>7477826.35</v>
      </c>
    </row>
    <row r="62" customFormat="false" ht="30" hidden="false" customHeight="false" outlineLevel="0" collapsed="false">
      <c r="A62" s="465" t="s">
        <v>450</v>
      </c>
      <c r="B62" s="205" t="s">
        <v>452</v>
      </c>
      <c r="C62" s="203"/>
      <c r="D62" s="309" t="n">
        <f aca="false">D63+D64+D65+D66</f>
        <v>3779246.8</v>
      </c>
      <c r="E62" s="309" t="n">
        <f aca="false">E63+E64+E65+E66</f>
        <v>3833185.35</v>
      </c>
    </row>
    <row r="63" customFormat="false" ht="15" hidden="false" customHeight="false" outlineLevel="0" collapsed="false">
      <c r="A63" s="455" t="s">
        <v>370</v>
      </c>
      <c r="B63" s="205" t="s">
        <v>452</v>
      </c>
      <c r="C63" s="205" t="s">
        <v>371</v>
      </c>
      <c r="D63" s="309" t="n">
        <f aca="false">'ведомст2027-2028'!G140</f>
        <v>2008321.98</v>
      </c>
      <c r="E63" s="309" t="n">
        <f aca="false">'ведомст2027-2028'!H140</f>
        <v>2008321.98</v>
      </c>
    </row>
    <row r="64" customFormat="false" ht="30" hidden="false" customHeight="false" outlineLevel="0" collapsed="false">
      <c r="A64" s="456" t="s">
        <v>323</v>
      </c>
      <c r="B64" s="205" t="s">
        <v>452</v>
      </c>
      <c r="C64" s="205" t="s">
        <v>324</v>
      </c>
      <c r="D64" s="309" t="n">
        <f aca="false">'ведомст2027-2028'!G141</f>
        <v>1770924.82</v>
      </c>
      <c r="E64" s="309" t="n">
        <f aca="false">'ведомст2027-2028'!H141</f>
        <v>1824863.37</v>
      </c>
    </row>
    <row r="65" customFormat="false" ht="15" hidden="true" customHeight="false" outlineLevel="0" collapsed="false">
      <c r="A65" s="458" t="s">
        <v>325</v>
      </c>
      <c r="B65" s="205" t="s">
        <v>452</v>
      </c>
      <c r="C65" s="205" t="s">
        <v>326</v>
      </c>
      <c r="D65" s="309" t="n">
        <f aca="false">'ведомст2027-2028'!G142</f>
        <v>0</v>
      </c>
      <c r="E65" s="309" t="n">
        <f aca="false">'ведомст2027-2028'!H142</f>
        <v>0</v>
      </c>
    </row>
    <row r="66" customFormat="false" ht="15" hidden="false" customHeight="false" outlineLevel="0" collapsed="false">
      <c r="A66" s="466" t="s">
        <v>327</v>
      </c>
      <c r="B66" s="205" t="s">
        <v>452</v>
      </c>
      <c r="C66" s="205" t="s">
        <v>328</v>
      </c>
      <c r="D66" s="309" t="n">
        <f aca="false">'ведомст2027-2028'!G143</f>
        <v>0</v>
      </c>
      <c r="E66" s="309" t="n">
        <f aca="false">'ведомст2027-2028'!H143</f>
        <v>0</v>
      </c>
    </row>
    <row r="67" customFormat="false" ht="45" hidden="false" customHeight="false" outlineLevel="0" collapsed="false">
      <c r="A67" s="467" t="s">
        <v>656</v>
      </c>
      <c r="B67" s="203" t="s">
        <v>657</v>
      </c>
      <c r="C67" s="205"/>
      <c r="D67" s="308" t="n">
        <f aca="false">D68+D69+D70</f>
        <v>3544641</v>
      </c>
      <c r="E67" s="308" t="n">
        <f aca="false">E68+E69+E70</f>
        <v>3644641</v>
      </c>
    </row>
    <row r="68" customFormat="false" ht="30" hidden="false" customHeight="false" outlineLevel="0" collapsed="false">
      <c r="A68" s="467" t="s">
        <v>315</v>
      </c>
      <c r="B68" s="203" t="s">
        <v>657</v>
      </c>
      <c r="C68" s="239" t="s">
        <v>316</v>
      </c>
      <c r="D68" s="304" t="n">
        <f aca="false">'ведомст2027-2028'!G155</f>
        <v>3151241</v>
      </c>
      <c r="E68" s="304" t="n">
        <f aca="false">'ведомст2027-2028'!H155</f>
        <v>3151241</v>
      </c>
    </row>
    <row r="69" customFormat="false" ht="32.25" hidden="false" customHeight="true" outlineLevel="0" collapsed="false">
      <c r="A69" s="468" t="s">
        <v>323</v>
      </c>
      <c r="B69" s="203" t="s">
        <v>657</v>
      </c>
      <c r="C69" s="205" t="s">
        <v>324</v>
      </c>
      <c r="D69" s="304" t="n">
        <f aca="false">'ведомст2027-2028'!G156</f>
        <v>383400</v>
      </c>
      <c r="E69" s="304" t="n">
        <f aca="false">'ведомст2027-2028'!H156</f>
        <v>483400</v>
      </c>
    </row>
    <row r="70" customFormat="false" ht="18.75" hidden="false" customHeight="true" outlineLevel="0" collapsed="false">
      <c r="A70" s="466" t="s">
        <v>327</v>
      </c>
      <c r="B70" s="203" t="s">
        <v>657</v>
      </c>
      <c r="C70" s="205" t="s">
        <v>328</v>
      </c>
      <c r="D70" s="304" t="n">
        <f aca="false">'ведомст2027-2028'!G157</f>
        <v>10000</v>
      </c>
      <c r="E70" s="304" t="n">
        <f aca="false">'ведомст2027-2028'!H157</f>
        <v>10000</v>
      </c>
    </row>
    <row r="71" customFormat="false" ht="16.5" hidden="true" customHeight="true" outlineLevel="0" collapsed="false">
      <c r="A71" s="469" t="s">
        <v>453</v>
      </c>
      <c r="B71" s="205" t="s">
        <v>454</v>
      </c>
      <c r="C71" s="205"/>
      <c r="D71" s="309" t="n">
        <f aca="false">D72</f>
        <v>0</v>
      </c>
      <c r="E71" s="309" t="n">
        <f aca="false">E72</f>
        <v>0</v>
      </c>
    </row>
    <row r="72" customFormat="false" ht="30" hidden="true" customHeight="false" outlineLevel="0" collapsed="false">
      <c r="A72" s="456" t="s">
        <v>323</v>
      </c>
      <c r="B72" s="205" t="s">
        <v>454</v>
      </c>
      <c r="C72" s="205" t="s">
        <v>324</v>
      </c>
      <c r="D72" s="309" t="n">
        <f aca="false">'ведомст2027-2028'!G145</f>
        <v>0</v>
      </c>
      <c r="E72" s="309" t="n">
        <f aca="false">'ведомст2027-2028'!H145</f>
        <v>0</v>
      </c>
    </row>
    <row r="73" s="215" customFormat="true" ht="15.75" hidden="false" customHeight="true" outlineLevel="0" collapsed="false">
      <c r="A73" s="464" t="s">
        <v>460</v>
      </c>
      <c r="B73" s="199" t="s">
        <v>461</v>
      </c>
      <c r="C73" s="200"/>
      <c r="D73" s="302" t="n">
        <f aca="false">D74</f>
        <v>3544641</v>
      </c>
      <c r="E73" s="302" t="n">
        <f aca="false">E74</f>
        <v>3644641</v>
      </c>
    </row>
    <row r="74" customFormat="false" ht="45" hidden="false" customHeight="false" outlineLevel="0" collapsed="false">
      <c r="A74" s="468" t="s">
        <v>400</v>
      </c>
      <c r="B74" s="203" t="s">
        <v>462</v>
      </c>
      <c r="C74" s="200"/>
      <c r="D74" s="308" t="n">
        <f aca="false">D75+D76+D77</f>
        <v>3544641</v>
      </c>
      <c r="E74" s="308" t="n">
        <f aca="false">E75+E76+E77</f>
        <v>3644641</v>
      </c>
    </row>
    <row r="75" customFormat="false" ht="30" hidden="false" customHeight="false" outlineLevel="0" collapsed="false">
      <c r="A75" s="202" t="s">
        <v>315</v>
      </c>
      <c r="B75" s="203" t="s">
        <v>462</v>
      </c>
      <c r="C75" s="239" t="s">
        <v>316</v>
      </c>
      <c r="D75" s="304" t="n">
        <f aca="false">'ведомст2027-2028'!G155</f>
        <v>3151241</v>
      </c>
      <c r="E75" s="304" t="n">
        <f aca="false">'ведомст2027-2028'!H155</f>
        <v>3151241</v>
      </c>
    </row>
    <row r="76" customFormat="false" ht="32.25" hidden="false" customHeight="true" outlineLevel="0" collapsed="false">
      <c r="A76" s="210" t="s">
        <v>323</v>
      </c>
      <c r="B76" s="203" t="s">
        <v>462</v>
      </c>
      <c r="C76" s="205" t="s">
        <v>324</v>
      </c>
      <c r="D76" s="304" t="n">
        <f aca="false">'ведомст2027-2028'!G156</f>
        <v>383400</v>
      </c>
      <c r="E76" s="304" t="n">
        <f aca="false">'ведомст2027-2028'!H156</f>
        <v>483400</v>
      </c>
    </row>
    <row r="77" customFormat="false" ht="18.75" hidden="false" customHeight="true" outlineLevel="0" collapsed="false">
      <c r="A77" s="261" t="s">
        <v>327</v>
      </c>
      <c r="B77" s="203" t="s">
        <v>462</v>
      </c>
      <c r="C77" s="205" t="s">
        <v>328</v>
      </c>
      <c r="D77" s="304" t="n">
        <f aca="false">'ведомст2027-2028'!G157</f>
        <v>10000</v>
      </c>
      <c r="E77" s="304" t="n">
        <f aca="false">'ведомст2027-2028'!H157</f>
        <v>10000</v>
      </c>
    </row>
    <row r="78" customFormat="false" ht="60.75" hidden="false" customHeight="true" outlineLevel="0" collapsed="false">
      <c r="A78" s="471" t="s">
        <v>686</v>
      </c>
      <c r="B78" s="200" t="s">
        <v>349</v>
      </c>
      <c r="C78" s="200"/>
      <c r="D78" s="302" t="n">
        <f aca="false">D79</f>
        <v>15000</v>
      </c>
      <c r="E78" s="302" t="n">
        <f aca="false">E79</f>
        <v>15000</v>
      </c>
    </row>
    <row r="79" customFormat="false" ht="18.75" hidden="false" customHeight="true" outlineLevel="0" collapsed="false">
      <c r="A79" s="472" t="s">
        <v>350</v>
      </c>
      <c r="B79" s="205" t="s">
        <v>353</v>
      </c>
      <c r="C79" s="205"/>
      <c r="D79" s="304" t="n">
        <f aca="false">D80</f>
        <v>15000</v>
      </c>
      <c r="E79" s="304" t="n">
        <f aca="false">E80</f>
        <v>15000</v>
      </c>
    </row>
    <row r="80" customFormat="false" ht="33" hidden="false" customHeight="true" outlineLevel="0" collapsed="false">
      <c r="A80" s="472" t="s">
        <v>352</v>
      </c>
      <c r="B80" s="205" t="s">
        <v>353</v>
      </c>
      <c r="C80" s="205"/>
      <c r="D80" s="304" t="n">
        <f aca="false">D81</f>
        <v>15000</v>
      </c>
      <c r="E80" s="304" t="n">
        <f aca="false">E81</f>
        <v>15000</v>
      </c>
    </row>
    <row r="81" customFormat="false" ht="33" hidden="false" customHeight="true" outlineLevel="0" collapsed="false">
      <c r="A81" s="454" t="s">
        <v>323</v>
      </c>
      <c r="B81" s="205" t="s">
        <v>353</v>
      </c>
      <c r="C81" s="205" t="s">
        <v>324</v>
      </c>
      <c r="D81" s="304" t="n">
        <f aca="false">'ведомст2027-2028'!G49</f>
        <v>15000</v>
      </c>
      <c r="E81" s="304" t="n">
        <f aca="false">'ведомст2027-2028'!H49</f>
        <v>15000</v>
      </c>
    </row>
    <row r="82" customFormat="false" ht="33" hidden="true" customHeight="true" outlineLevel="0" collapsed="false">
      <c r="A82" s="288" t="s">
        <v>660</v>
      </c>
      <c r="B82" s="200" t="s">
        <v>405</v>
      </c>
      <c r="C82" s="200"/>
      <c r="D82" s="302" t="n">
        <f aca="false">+D88</f>
        <v>0</v>
      </c>
      <c r="E82" s="302" t="n">
        <f aca="false">+E88</f>
        <v>0</v>
      </c>
    </row>
    <row r="83" customFormat="false" ht="35.25" hidden="true" customHeight="true" outlineLevel="0" collapsed="false">
      <c r="A83" s="221" t="s">
        <v>436</v>
      </c>
      <c r="B83" s="205" t="s">
        <v>438</v>
      </c>
      <c r="C83" s="203"/>
      <c r="D83" s="304" t="n">
        <f aca="false">D84+D86</f>
        <v>0</v>
      </c>
      <c r="E83" s="304" t="n">
        <f aca="false">E84+E86</f>
        <v>0</v>
      </c>
    </row>
    <row r="84" customFormat="false" ht="37.5" hidden="true" customHeight="true" outlineLevel="0" collapsed="false">
      <c r="A84" s="217" t="s">
        <v>439</v>
      </c>
      <c r="B84" s="205" t="s">
        <v>440</v>
      </c>
      <c r="C84" s="203"/>
      <c r="D84" s="304" t="n">
        <f aca="false">D85</f>
        <v>0</v>
      </c>
      <c r="E84" s="304" t="n">
        <f aca="false">E85</f>
        <v>0</v>
      </c>
    </row>
    <row r="85" customFormat="false" ht="33.75" hidden="true" customHeight="true" outlineLevel="0" collapsed="false">
      <c r="A85" s="454" t="s">
        <v>323</v>
      </c>
      <c r="B85" s="205" t="s">
        <v>440</v>
      </c>
      <c r="C85" s="205" t="s">
        <v>324</v>
      </c>
      <c r="D85" s="304" t="n">
        <v>0</v>
      </c>
      <c r="E85" s="304" t="n">
        <v>0</v>
      </c>
    </row>
    <row r="86" customFormat="false" ht="37.5" hidden="true" customHeight="true" outlineLevel="0" collapsed="false">
      <c r="A86" s="222" t="s">
        <v>661</v>
      </c>
      <c r="B86" s="231" t="s">
        <v>662</v>
      </c>
      <c r="C86" s="239"/>
      <c r="D86" s="304" t="n">
        <f aca="false">+D87</f>
        <v>0</v>
      </c>
      <c r="E86" s="304" t="n">
        <f aca="false">+E87</f>
        <v>0</v>
      </c>
    </row>
    <row r="87" customFormat="false" ht="36" hidden="true" customHeight="true" outlineLevel="0" collapsed="false">
      <c r="A87" s="242" t="s">
        <v>323</v>
      </c>
      <c r="B87" s="231" t="s">
        <v>662</v>
      </c>
      <c r="C87" s="239" t="s">
        <v>324</v>
      </c>
      <c r="D87" s="304" t="n">
        <v>0</v>
      </c>
      <c r="E87" s="304" t="n">
        <v>0</v>
      </c>
    </row>
    <row r="88" customFormat="false" ht="36" hidden="true" customHeight="true" outlineLevel="0" collapsed="false">
      <c r="A88" s="288" t="s">
        <v>660</v>
      </c>
      <c r="B88" s="227" t="s">
        <v>519</v>
      </c>
      <c r="C88" s="237"/>
      <c r="D88" s="302" t="n">
        <f aca="false">+D89</f>
        <v>0</v>
      </c>
      <c r="E88" s="302" t="n">
        <f aca="false">+E89</f>
        <v>0</v>
      </c>
    </row>
    <row r="89" customFormat="false" ht="36" hidden="true" customHeight="true" outlineLevel="0" collapsed="false">
      <c r="A89" s="221" t="s">
        <v>436</v>
      </c>
      <c r="B89" s="231" t="s">
        <v>520</v>
      </c>
      <c r="C89" s="239"/>
      <c r="D89" s="304" t="n">
        <f aca="false">+D90</f>
        <v>0</v>
      </c>
      <c r="E89" s="304" t="n">
        <f aca="false">+E90</f>
        <v>0</v>
      </c>
    </row>
    <row r="90" customFormat="false" ht="36" hidden="true" customHeight="true" outlineLevel="0" collapsed="false">
      <c r="A90" s="217" t="s">
        <v>439</v>
      </c>
      <c r="B90" s="231" t="s">
        <v>437</v>
      </c>
      <c r="C90" s="239"/>
      <c r="D90" s="304" t="n">
        <f aca="false">+D91</f>
        <v>0</v>
      </c>
      <c r="E90" s="304" t="n">
        <f aca="false">+E91</f>
        <v>0</v>
      </c>
    </row>
    <row r="91" customFormat="false" ht="36" hidden="true" customHeight="true" outlineLevel="0" collapsed="false">
      <c r="A91" s="242" t="s">
        <v>323</v>
      </c>
      <c r="B91" s="231" t="s">
        <v>437</v>
      </c>
      <c r="C91" s="239" t="s">
        <v>324</v>
      </c>
      <c r="D91" s="304" t="n">
        <v>0</v>
      </c>
      <c r="E91" s="304" t="n">
        <v>0</v>
      </c>
    </row>
    <row r="92" customFormat="false" ht="28.5" hidden="false" customHeight="true" outlineLevel="0" collapsed="false">
      <c r="A92" s="470" t="s">
        <v>663</v>
      </c>
      <c r="B92" s="227" t="s">
        <v>465</v>
      </c>
      <c r="C92" s="239"/>
      <c r="D92" s="302" t="n">
        <f aca="false">+D93</f>
        <v>1354406.08</v>
      </c>
      <c r="E92" s="302" t="n">
        <f aca="false">+E93</f>
        <v>1554406.08</v>
      </c>
    </row>
    <row r="93" customFormat="false" ht="31.5" hidden="false" customHeight="true" outlineLevel="0" collapsed="false">
      <c r="A93" s="456" t="s">
        <v>664</v>
      </c>
      <c r="B93" s="231" t="s">
        <v>469</v>
      </c>
      <c r="C93" s="239"/>
      <c r="D93" s="304" t="n">
        <f aca="false">+D94</f>
        <v>1354406.08</v>
      </c>
      <c r="E93" s="304" t="n">
        <f aca="false">+E94</f>
        <v>1554406.08</v>
      </c>
    </row>
    <row r="94" customFormat="false" ht="21.75" hidden="false" customHeight="true" outlineLevel="0" collapsed="false">
      <c r="A94" s="456" t="s">
        <v>470</v>
      </c>
      <c r="B94" s="231" t="s">
        <v>469</v>
      </c>
      <c r="C94" s="239" t="s">
        <v>535</v>
      </c>
      <c r="D94" s="304" t="n">
        <v>1354406.08</v>
      </c>
      <c r="E94" s="304" t="n">
        <v>1554406.08</v>
      </c>
    </row>
    <row r="95" s="331" customFormat="true" ht="66" hidden="false" customHeight="false" outlineLevel="0" collapsed="false">
      <c r="A95" s="409" t="s">
        <v>665</v>
      </c>
      <c r="B95" s="474" t="s">
        <v>310</v>
      </c>
      <c r="C95" s="475"/>
      <c r="D95" s="476" t="n">
        <f aca="false">D96+D99+D107+D110+D119</f>
        <v>8187795</v>
      </c>
      <c r="E95" s="476" t="n">
        <f aca="false">E96+E99+E107+E110+E119</f>
        <v>8459895</v>
      </c>
      <c r="L95" s="477" t="s">
        <v>205</v>
      </c>
    </row>
    <row r="96" customFormat="false" ht="21" hidden="false" customHeight="true" outlineLevel="0" collapsed="false">
      <c r="A96" s="467" t="s">
        <v>311</v>
      </c>
      <c r="B96" s="207" t="s">
        <v>312</v>
      </c>
      <c r="C96" s="205"/>
      <c r="D96" s="304" t="n">
        <f aca="false">D97</f>
        <v>944600</v>
      </c>
      <c r="E96" s="304" t="n">
        <f aca="false">E97</f>
        <v>944600</v>
      </c>
    </row>
    <row r="97" customFormat="false" ht="15" hidden="false" customHeight="false" outlineLevel="0" collapsed="false">
      <c r="A97" s="467" t="s">
        <v>313</v>
      </c>
      <c r="B97" s="207" t="s">
        <v>314</v>
      </c>
      <c r="C97" s="205"/>
      <c r="D97" s="304" t="n">
        <f aca="false">D98</f>
        <v>944600</v>
      </c>
      <c r="E97" s="304" t="n">
        <f aca="false">E98</f>
        <v>944600</v>
      </c>
    </row>
    <row r="98" customFormat="false" ht="30" hidden="false" customHeight="false" outlineLevel="0" collapsed="false">
      <c r="A98" s="467" t="s">
        <v>315</v>
      </c>
      <c r="B98" s="207" t="s">
        <v>314</v>
      </c>
      <c r="C98" s="205" t="s">
        <v>316</v>
      </c>
      <c r="D98" s="305" t="n">
        <f aca="false">'ведомст2027-2028'!G22</f>
        <v>944600</v>
      </c>
      <c r="E98" s="305" t="n">
        <f aca="false">'ведомст2027-2028'!H22</f>
        <v>944600</v>
      </c>
    </row>
    <row r="99" customFormat="false" ht="15" hidden="false" customHeight="false" outlineLevel="0" collapsed="false">
      <c r="A99" s="467" t="s">
        <v>319</v>
      </c>
      <c r="B99" s="209" t="s">
        <v>320</v>
      </c>
      <c r="C99" s="205"/>
      <c r="D99" s="304" t="n">
        <f aca="false">D100+D105</f>
        <v>2119008</v>
      </c>
      <c r="E99" s="304" t="n">
        <f aca="false">E100+E105</f>
        <v>2119008</v>
      </c>
    </row>
    <row r="100" customFormat="false" ht="15" hidden="false" customHeight="false" outlineLevel="0" collapsed="false">
      <c r="A100" s="467" t="s">
        <v>321</v>
      </c>
      <c r="B100" s="209" t="s">
        <v>322</v>
      </c>
      <c r="C100" s="205"/>
      <c r="D100" s="304" t="n">
        <f aca="false">D101+D102+D103+D104</f>
        <v>2118008</v>
      </c>
      <c r="E100" s="304" t="n">
        <f aca="false">E101+E102+E103+E104</f>
        <v>2118008</v>
      </c>
    </row>
    <row r="101" customFormat="false" ht="30" hidden="false" customHeight="false" outlineLevel="0" collapsed="false">
      <c r="A101" s="467" t="s">
        <v>315</v>
      </c>
      <c r="B101" s="209" t="s">
        <v>322</v>
      </c>
      <c r="C101" s="205" t="s">
        <v>316</v>
      </c>
      <c r="D101" s="304" t="n">
        <f aca="false">'ведомст2027-2028'!G27</f>
        <v>1434308</v>
      </c>
      <c r="E101" s="304" t="n">
        <f aca="false">'ведомст2027-2028'!H27</f>
        <v>1434308</v>
      </c>
    </row>
    <row r="102" customFormat="false" ht="34.5" hidden="false" customHeight="true" outlineLevel="0" collapsed="false">
      <c r="A102" s="468" t="s">
        <v>323</v>
      </c>
      <c r="B102" s="209" t="s">
        <v>322</v>
      </c>
      <c r="C102" s="205" t="s">
        <v>324</v>
      </c>
      <c r="D102" s="304" t="n">
        <f aca="false">'ведомст2027-2028'!G28</f>
        <v>563000</v>
      </c>
      <c r="E102" s="304" t="n">
        <f aca="false">'ведомст2027-2028'!H28</f>
        <v>563000</v>
      </c>
    </row>
    <row r="103" customFormat="false" ht="33.75" hidden="true" customHeight="true" outlineLevel="0" collapsed="false">
      <c r="A103" s="468" t="s">
        <v>323</v>
      </c>
      <c r="B103" s="209" t="s">
        <v>322</v>
      </c>
      <c r="C103" s="205" t="s">
        <v>326</v>
      </c>
      <c r="D103" s="304" t="n">
        <f aca="false">'ведомст2027-2028'!G29</f>
        <v>0</v>
      </c>
      <c r="E103" s="304" t="n">
        <f aca="false">'ведомст2027-2028'!H29</f>
        <v>0</v>
      </c>
    </row>
    <row r="104" customFormat="false" ht="15" hidden="false" customHeight="false" outlineLevel="0" collapsed="false">
      <c r="A104" s="490" t="s">
        <v>327</v>
      </c>
      <c r="B104" s="209" t="s">
        <v>322</v>
      </c>
      <c r="C104" s="205" t="s">
        <v>328</v>
      </c>
      <c r="D104" s="304" t="n">
        <f aca="false">'ведомст2027-2028'!G30</f>
        <v>120700</v>
      </c>
      <c r="E104" s="304" t="n">
        <f aca="false">'ведомст2027-2028'!H30</f>
        <v>120700</v>
      </c>
    </row>
    <row r="105" customFormat="false" ht="57" hidden="false" customHeight="false" outlineLevel="0" collapsed="false">
      <c r="A105" s="478" t="s">
        <v>329</v>
      </c>
      <c r="B105" s="213" t="s">
        <v>330</v>
      </c>
      <c r="C105" s="200"/>
      <c r="D105" s="302" t="n">
        <f aca="false">+D106</f>
        <v>1000</v>
      </c>
      <c r="E105" s="302" t="n">
        <f aca="false">+E106</f>
        <v>1000</v>
      </c>
    </row>
    <row r="106" customFormat="false" ht="30" hidden="false" customHeight="false" outlineLevel="0" collapsed="false">
      <c r="A106" s="468" t="s">
        <v>323</v>
      </c>
      <c r="B106" s="209" t="s">
        <v>330</v>
      </c>
      <c r="C106" s="205" t="s">
        <v>324</v>
      </c>
      <c r="D106" s="304" t="n">
        <f aca="false">'ведомст2027-2028'!G32</f>
        <v>1000</v>
      </c>
      <c r="E106" s="304" t="n">
        <f aca="false">'ведомст2027-2028'!H32</f>
        <v>1000</v>
      </c>
    </row>
    <row r="107" customFormat="false" ht="14.25" hidden="false" customHeight="false" outlineLevel="0" collapsed="false">
      <c r="A107" s="479" t="s">
        <v>331</v>
      </c>
      <c r="B107" s="306" t="s">
        <v>333</v>
      </c>
      <c r="C107" s="200"/>
      <c r="D107" s="302" t="n">
        <f aca="false">D108</f>
        <v>15000</v>
      </c>
      <c r="E107" s="302" t="n">
        <f aca="false">E108</f>
        <v>15000</v>
      </c>
    </row>
    <row r="108" customFormat="false" ht="30" hidden="false" customHeight="false" outlineLevel="0" collapsed="false">
      <c r="A108" s="480" t="s">
        <v>334</v>
      </c>
      <c r="B108" s="209" t="s">
        <v>335</v>
      </c>
      <c r="C108" s="205"/>
      <c r="D108" s="304" t="n">
        <f aca="false">D109</f>
        <v>15000</v>
      </c>
      <c r="E108" s="304" t="n">
        <f aca="false">E109</f>
        <v>15000</v>
      </c>
    </row>
    <row r="109" customFormat="false" ht="15" hidden="false" customHeight="true" outlineLevel="0" collapsed="false">
      <c r="A109" s="481" t="s">
        <v>336</v>
      </c>
      <c r="B109" s="209" t="s">
        <v>335</v>
      </c>
      <c r="C109" s="205" t="s">
        <v>337</v>
      </c>
      <c r="D109" s="304" t="n">
        <f aca="false">'ведомст2027-2028'!G37</f>
        <v>15000</v>
      </c>
      <c r="E109" s="304" t="n">
        <f aca="false">'ведомст2027-2028'!H37</f>
        <v>15000</v>
      </c>
    </row>
    <row r="110" customFormat="false" ht="15" hidden="false" customHeight="false" outlineLevel="0" collapsed="false">
      <c r="A110" s="465" t="s">
        <v>341</v>
      </c>
      <c r="B110" s="205" t="s">
        <v>342</v>
      </c>
      <c r="C110" s="205"/>
      <c r="D110" s="309" t="n">
        <f aca="false">D111+D117+D123+D121</f>
        <v>5099187</v>
      </c>
      <c r="E110" s="309" t="n">
        <f aca="false">E111+E117+E123+E121</f>
        <v>5368287</v>
      </c>
      <c r="G110" s="174" t="s">
        <v>205</v>
      </c>
    </row>
    <row r="111" customFormat="false" ht="42.75" hidden="false" customHeight="false" outlineLevel="0" collapsed="false">
      <c r="A111" s="482" t="s">
        <v>534</v>
      </c>
      <c r="B111" s="199" t="s">
        <v>401</v>
      </c>
      <c r="C111" s="200"/>
      <c r="D111" s="302" t="n">
        <f aca="false">D112+D115+D116</f>
        <v>4145777</v>
      </c>
      <c r="E111" s="302" t="n">
        <f aca="false">E112+E115+E116</f>
        <v>4145777</v>
      </c>
    </row>
    <row r="112" customFormat="false" ht="31.5" hidden="false" customHeight="true" outlineLevel="0" collapsed="false">
      <c r="A112" s="467" t="s">
        <v>315</v>
      </c>
      <c r="B112" s="203" t="s">
        <v>401</v>
      </c>
      <c r="C112" s="239" t="s">
        <v>316</v>
      </c>
      <c r="D112" s="304" t="n">
        <f aca="false">'ведомст2027-2028'!G93</f>
        <v>4135777</v>
      </c>
      <c r="E112" s="304" t="n">
        <f aca="false">'ведомст2027-2028'!H93</f>
        <v>4135777</v>
      </c>
    </row>
    <row r="113" customFormat="false" ht="31.5" hidden="true" customHeight="true" outlineLevel="0" collapsed="false">
      <c r="A113" s="454" t="s">
        <v>323</v>
      </c>
      <c r="B113" s="203" t="s">
        <v>401</v>
      </c>
      <c r="C113" s="239" t="s">
        <v>324</v>
      </c>
      <c r="D113" s="304" t="n">
        <f aca="false">'ведомст2027-2028'!G94</f>
        <v>0</v>
      </c>
      <c r="E113" s="304" t="n">
        <f aca="false">'ведомст2027-2028'!H94</f>
        <v>0</v>
      </c>
    </row>
    <row r="114" customFormat="false" ht="18" hidden="true" customHeight="true" outlineLevel="0" collapsed="false">
      <c r="A114" s="454" t="s">
        <v>327</v>
      </c>
      <c r="B114" s="203" t="s">
        <v>401</v>
      </c>
      <c r="C114" s="239" t="s">
        <v>666</v>
      </c>
      <c r="D114" s="304" t="n">
        <f aca="false">'ведомст2027-2028'!G95</f>
        <v>0</v>
      </c>
      <c r="E114" s="304" t="n">
        <f aca="false">'ведомст2027-2028'!H95</f>
        <v>0</v>
      </c>
    </row>
    <row r="115" customFormat="false" ht="18" hidden="false" customHeight="true" outlineLevel="0" collapsed="false">
      <c r="A115" s="484" t="s">
        <v>498</v>
      </c>
      <c r="B115" s="203" t="s">
        <v>401</v>
      </c>
      <c r="C115" s="239" t="s">
        <v>324</v>
      </c>
      <c r="D115" s="304" t="n">
        <f aca="false">'ведомст2027-2028'!G98</f>
        <v>10000</v>
      </c>
      <c r="E115" s="304" t="n">
        <f aca="false">'ведомст2027-2028'!H98</f>
        <v>10000</v>
      </c>
    </row>
    <row r="116" customFormat="false" ht="15" hidden="true" customHeight="true" outlineLevel="0" collapsed="false">
      <c r="A116" s="484" t="s">
        <v>327</v>
      </c>
      <c r="B116" s="203" t="s">
        <v>401</v>
      </c>
      <c r="C116" s="239" t="s">
        <v>328</v>
      </c>
      <c r="D116" s="304" t="n">
        <v>0</v>
      </c>
      <c r="E116" s="304" t="n">
        <f aca="false">'ведомст2027-2028'!H163</f>
        <v>0</v>
      </c>
    </row>
    <row r="117" customFormat="false" ht="15.6" hidden="true" customHeight="true" outlineLevel="0" collapsed="false">
      <c r="A117" s="463" t="s">
        <v>468</v>
      </c>
      <c r="B117" s="203" t="s">
        <v>471</v>
      </c>
      <c r="C117" s="205"/>
      <c r="D117" s="304" t="n">
        <f aca="false">D118</f>
        <v>0</v>
      </c>
      <c r="E117" s="304" t="n">
        <f aca="false">E118</f>
        <v>0</v>
      </c>
    </row>
    <row r="118" customFormat="false" ht="15" hidden="true" customHeight="false" outlineLevel="0" collapsed="false">
      <c r="A118" s="484" t="s">
        <v>470</v>
      </c>
      <c r="B118" s="207" t="s">
        <v>471</v>
      </c>
      <c r="C118" s="205" t="s">
        <v>472</v>
      </c>
      <c r="D118" s="304" t="n">
        <v>0</v>
      </c>
      <c r="E118" s="304" t="n">
        <v>0</v>
      </c>
    </row>
    <row r="119" customFormat="false" ht="28.5" hidden="false" customHeight="false" outlineLevel="0" collapsed="false">
      <c r="A119" s="485" t="s">
        <v>687</v>
      </c>
      <c r="B119" s="319" t="s">
        <v>406</v>
      </c>
      <c r="C119" s="200"/>
      <c r="D119" s="302" t="n">
        <f aca="false">+D120</f>
        <v>10000</v>
      </c>
      <c r="E119" s="302" t="n">
        <f aca="false">+E120</f>
        <v>13000</v>
      </c>
    </row>
    <row r="120" customFormat="false" ht="30" hidden="false" customHeight="false" outlineLevel="0" collapsed="false">
      <c r="A120" s="468" t="s">
        <v>323</v>
      </c>
      <c r="B120" s="207" t="s">
        <v>406</v>
      </c>
      <c r="C120" s="205" t="s">
        <v>324</v>
      </c>
      <c r="D120" s="304" t="n">
        <v>10000</v>
      </c>
      <c r="E120" s="304" t="n">
        <v>13000</v>
      </c>
    </row>
    <row r="121" customFormat="false" ht="28.5" hidden="false" customHeight="false" outlineLevel="0" collapsed="false">
      <c r="A121" s="478" t="s">
        <v>343</v>
      </c>
      <c r="B121" s="213" t="s">
        <v>344</v>
      </c>
      <c r="C121" s="200"/>
      <c r="D121" s="307" t="n">
        <f aca="false">D122</f>
        <v>930200</v>
      </c>
      <c r="E121" s="307" t="n">
        <f aca="false">E122</f>
        <v>1199300</v>
      </c>
    </row>
    <row r="122" customFormat="false" ht="30" hidden="false" customHeight="false" outlineLevel="0" collapsed="false">
      <c r="A122" s="467" t="s">
        <v>315</v>
      </c>
      <c r="B122" s="224" t="s">
        <v>344</v>
      </c>
      <c r="C122" s="205" t="s">
        <v>316</v>
      </c>
      <c r="D122" s="309" t="n">
        <f aca="false">'ведомст2027-2028'!G43</f>
        <v>930200</v>
      </c>
      <c r="E122" s="309" t="n">
        <f aca="false">'ведомст2027-2028'!H43</f>
        <v>1199300</v>
      </c>
    </row>
    <row r="123" customFormat="false" ht="60" hidden="false" customHeight="false" outlineLevel="0" collapsed="false">
      <c r="A123" s="484" t="s">
        <v>475</v>
      </c>
      <c r="B123" s="224" t="s">
        <v>476</v>
      </c>
      <c r="C123" s="205"/>
      <c r="D123" s="309" t="n">
        <f aca="false">+D124+0</f>
        <v>23210</v>
      </c>
      <c r="E123" s="309" t="n">
        <f aca="false">+E124+0</f>
        <v>23210</v>
      </c>
    </row>
    <row r="124" customFormat="false" ht="15" hidden="false" customHeight="false" outlineLevel="0" collapsed="false">
      <c r="A124" s="468" t="s">
        <v>370</v>
      </c>
      <c r="B124" s="224" t="s">
        <v>476</v>
      </c>
      <c r="C124" s="205" t="s">
        <v>371</v>
      </c>
      <c r="D124" s="309" t="n">
        <v>23210</v>
      </c>
      <c r="E124" s="309" t="n">
        <v>23210</v>
      </c>
    </row>
    <row r="125" customFormat="false" ht="14.25" hidden="false" customHeight="false" outlineLevel="0" collapsed="false">
      <c r="A125" s="486" t="s">
        <v>484</v>
      </c>
      <c r="B125" s="487" t="s">
        <v>205</v>
      </c>
      <c r="C125" s="488" t="s">
        <v>205</v>
      </c>
      <c r="D125" s="320" t="n">
        <f aca="false">D21+D95</f>
        <v>24384657.61</v>
      </c>
      <c r="E125" s="320" t="n">
        <f aca="false">E21+E95</f>
        <v>25318300.52</v>
      </c>
    </row>
    <row r="127" customFormat="false" ht="14.25" hidden="false" customHeight="false" outlineLevel="0" collapsed="false">
      <c r="D127" s="441" t="n">
        <f aca="false">'ведомст2027-2028'!G176-'МЦП по ЦСР 2027-2028'!D125</f>
        <v>0</v>
      </c>
      <c r="E127" s="441" t="n">
        <f aca="false">'ведомст2027-2028'!H176-'МЦП по ЦСР 2027-2028'!E125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2" width="14.85"/>
    <col collapsed="false" customWidth="false" hidden="false" outlineLevel="0" max="257" min="2" style="172" width="9.14"/>
  </cols>
  <sheetData>
    <row r="7" customFormat="false" ht="10.5" hidden="false" customHeight="true" outlineLevel="0" collapsed="false"/>
    <row r="8" customFormat="false" ht="12.75" hidden="true" customHeight="true" outlineLevel="0" collapsed="false"/>
    <row r="11" customFormat="false" ht="9" hidden="false" customHeight="true" outlineLevel="0" collapsed="false"/>
    <row r="12" customFormat="false" ht="1.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7" customFormat="false" ht="19.5" hidden="false" customHeight="true" outlineLevel="0" collapsed="false"/>
    <row r="18" s="215" customFormat="true" ht="15" hidden="false" customHeight="false" outlineLevel="0" collapsed="false"/>
    <row r="19" s="215" customFormat="true" ht="15" hidden="false" customHeight="false" outlineLevel="0" collapsed="false"/>
    <row r="20" customFormat="false" ht="20.25" hidden="false" customHeight="true" outlineLevel="0" collapsed="false"/>
    <row r="23" s="215" customFormat="true" ht="15" hidden="false" customHeight="false" outlineLevel="0" collapsed="false"/>
    <row r="24" s="215" customFormat="true" ht="48.75" hidden="false" customHeight="true" outlineLevel="0" collapsed="false"/>
    <row r="28" customFormat="false" ht="30" hidden="false" customHeight="true" outlineLevel="0" collapsed="false"/>
    <row r="29" customFormat="false" ht="33.75" hidden="true" customHeight="true" outlineLevel="0" collapsed="false"/>
    <row r="30" customFormat="false" ht="14.25" hidden="false" customHeight="false" outlineLevel="0" collapsed="false">
      <c r="A30" s="172" t="s">
        <v>205</v>
      </c>
    </row>
    <row r="33" s="215" customFormat="true" ht="15" hidden="false" customHeight="false" outlineLevel="0" collapsed="false"/>
    <row r="34" s="215" customFormat="true" ht="47.25" hidden="false" customHeight="true" outlineLevel="0" collapsed="false"/>
    <row r="38" customFormat="false" ht="14.25" hidden="true" customHeight="false" outlineLevel="0" collapsed="false"/>
    <row r="39" customFormat="false" ht="23.25" hidden="false" customHeight="true" outlineLevel="0" collapsed="false"/>
    <row r="40" customFormat="false" ht="28.5" hidden="false" customHeight="true" outlineLevel="0" collapsed="false"/>
    <row r="41" customFormat="false" ht="24" hidden="false" customHeight="true" outlineLevel="0" collapsed="false"/>
    <row r="42" customFormat="false" ht="30.75" hidden="false" customHeight="true" outlineLevel="0" collapsed="false"/>
    <row r="43" customFormat="false" ht="36.75" hidden="false" customHeight="true" outlineLevel="0" collapsed="false"/>
    <row r="44" customFormat="false" ht="14.25" hidden="false" customHeight="false" outlineLevel="0" collapsed="false">
      <c r="A44" s="174" t="s">
        <v>205</v>
      </c>
    </row>
    <row r="46" customFormat="false" ht="47.25" hidden="false" customHeight="true" outlineLevel="0" collapsed="false"/>
    <row r="49" customFormat="false" ht="31.5" hidden="false" customHeight="true" outlineLevel="0" collapsed="false"/>
    <row r="50" s="215" customFormat="true" ht="48" hidden="true" customHeight="true" outlineLevel="0" collapsed="false"/>
    <row r="51" customFormat="false" ht="15" hidden="true" customHeight="true" outlineLevel="0" collapsed="false"/>
    <row r="52" customFormat="false" ht="47.25" hidden="true" customHeight="true" outlineLevel="0" collapsed="false">
      <c r="A52" s="174"/>
    </row>
    <row r="53" customFormat="false" ht="39" hidden="true" customHeight="true" outlineLevel="0" collapsed="false">
      <c r="A53" s="174"/>
    </row>
    <row r="54" customFormat="false" ht="15" hidden="true" customHeight="true" outlineLevel="0" collapsed="false">
      <c r="A54" s="174"/>
    </row>
    <row r="55" s="215" customFormat="true" ht="45.75" hidden="false" customHeight="true" outlineLevel="0" collapsed="false"/>
    <row r="56" s="215" customFormat="true" ht="72.75" hidden="false" customHeight="true" outlineLevel="0" collapsed="false">
      <c r="A56" s="234" t="s">
        <v>205</v>
      </c>
    </row>
    <row r="57" customFormat="false" ht="35.25" hidden="false" customHeight="true" outlineLevel="0" collapsed="false"/>
    <row r="58" s="215" customFormat="true" ht="46.5" hidden="false" customHeight="true" outlineLevel="0" collapsed="false"/>
    <row r="59" s="215" customFormat="true" ht="36" hidden="false" customHeight="true" outlineLevel="0" collapsed="false"/>
    <row r="60" s="215" customFormat="true" ht="44.25" hidden="false" customHeight="true" outlineLevel="0" collapsed="false"/>
    <row r="61" s="215" customFormat="true" ht="44.25" hidden="false" customHeight="true" outlineLevel="0" collapsed="false">
      <c r="A61" s="215" t="n">
        <v>16000</v>
      </c>
    </row>
    <row r="62" s="215" customFormat="true" ht="44.25" hidden="false" customHeight="true" outlineLevel="0" collapsed="false"/>
    <row r="63" s="215" customFormat="true" ht="51.75" hidden="false" customHeight="true" outlineLevel="0" collapsed="false">
      <c r="A63" s="215" t="n">
        <v>162</v>
      </c>
    </row>
    <row r="65" customFormat="false" ht="15.75" hidden="false" customHeight="true" outlineLevel="0" collapsed="false"/>
    <row r="66" customFormat="false" ht="31.5" hidden="false" customHeight="true" outlineLevel="0" collapsed="false">
      <c r="C66" s="172" t="s">
        <v>205</v>
      </c>
    </row>
    <row r="71" customFormat="false" ht="35.25" hidden="false" customHeight="true" outlineLevel="0" collapsed="false">
      <c r="A71" s="172" t="n">
        <v>370000</v>
      </c>
    </row>
    <row r="72" customFormat="false" ht="22.5" hidden="false" customHeight="true" outlineLevel="0" collapsed="false"/>
    <row r="73" customFormat="false" ht="32.25" hidden="false" customHeight="true" outlineLevel="0" collapsed="false">
      <c r="A73" s="172" t="n">
        <v>43000</v>
      </c>
    </row>
    <row r="75" customFormat="false" ht="33" hidden="false" customHeight="true" outlineLevel="0" collapsed="false">
      <c r="A75" s="172" t="n">
        <v>3737</v>
      </c>
    </row>
    <row r="76" customFormat="false" ht="19.5" hidden="false" customHeight="true" outlineLevel="0" collapsed="false"/>
    <row r="77" customFormat="false" ht="31.5" hidden="false" customHeight="true" outlineLevel="0" collapsed="false">
      <c r="A77" s="172" t="n">
        <v>4343</v>
      </c>
    </row>
    <row r="80" s="215" customFormat="true" ht="60" hidden="false" customHeight="true" outlineLevel="0" collapsed="false"/>
    <row r="81" s="215" customFormat="true" ht="15" hidden="false" customHeight="false" outlineLevel="0" collapsed="false"/>
    <row r="83" customFormat="false" ht="29.25" hidden="false" customHeight="true" outlineLevel="0" collapsed="false"/>
    <row r="84" customFormat="false" ht="51" hidden="true" customHeight="true" outlineLevel="0" collapsed="false">
      <c r="A84" s="174"/>
    </row>
    <row r="85" customFormat="false" ht="15" hidden="true" customHeight="true" outlineLevel="0" collapsed="false">
      <c r="A85" s="174"/>
    </row>
    <row r="86" customFormat="false" ht="15" hidden="true" customHeight="true" outlineLevel="0" collapsed="false">
      <c r="A86" s="174"/>
    </row>
    <row r="87" customFormat="false" ht="39" hidden="true" customHeight="true" outlineLevel="0" collapsed="false">
      <c r="A87" s="174"/>
    </row>
    <row r="88" customFormat="false" ht="15.6" hidden="true" customHeight="true" outlineLevel="0" collapsed="false">
      <c r="A88" s="174"/>
    </row>
    <row r="90" customFormat="false" ht="50.25" hidden="false" customHeight="true" outlineLevel="0" collapsed="false"/>
    <row r="92" customFormat="false" ht="29.25" hidden="false" customHeight="true" outlineLevel="0" collapsed="false"/>
    <row r="93" customFormat="false" ht="31.5" hidden="false" customHeight="true" outlineLevel="0" collapsed="false"/>
    <row r="94" customFormat="false" ht="31.5" hidden="true" customHeight="true" outlineLevel="0" collapsed="false"/>
    <row r="95" customFormat="false" ht="18" hidden="true" customHeight="true" outlineLevel="0" collapsed="false"/>
    <row r="96" customFormat="false" ht="34.5" hidden="true" customHeight="true" outlineLevel="0" collapsed="false">
      <c r="A96" s="174"/>
    </row>
    <row r="97" customFormat="false" ht="15.6" hidden="true" customHeight="true" outlineLevel="0" collapsed="false">
      <c r="A97" s="174"/>
    </row>
    <row r="98" customFormat="false" ht="35.25" hidden="false" customHeight="true" outlineLevel="0" collapsed="false">
      <c r="A98" s="174"/>
    </row>
    <row r="99" customFormat="false" ht="21" hidden="false" customHeight="true" outlineLevel="0" collapsed="false"/>
    <row r="100" s="248" customFormat="true" ht="17.25" hidden="false" customHeight="true" outlineLevel="0" collapsed="false"/>
    <row r="101" customFormat="false" ht="49.5" hidden="false" customHeight="true" outlineLevel="0" collapsed="false"/>
    <row r="102" customFormat="false" ht="23.25" hidden="false" customHeight="true" outlineLevel="0" collapsed="false"/>
    <row r="103" customFormat="false" ht="36.75" hidden="false" customHeight="true" outlineLevel="0" collapsed="false">
      <c r="E103" s="172" t="s">
        <v>205</v>
      </c>
    </row>
    <row r="104" customFormat="false" ht="14.25" hidden="false" customHeight="false" outlineLevel="0" collapsed="false">
      <c r="A104" s="174" t="s">
        <v>205</v>
      </c>
    </row>
    <row r="106" customFormat="false" ht="14.25" hidden="false" customHeight="false" outlineLevel="0" collapsed="false">
      <c r="A106" s="174" t="s">
        <v>205</v>
      </c>
    </row>
    <row r="108" customFormat="false" ht="14.25" hidden="false" customHeight="false" outlineLevel="0" collapsed="false">
      <c r="E108" s="172" t="s">
        <v>205</v>
      </c>
    </row>
    <row r="110" customFormat="false" ht="34.5" hidden="false" customHeight="true" outlineLevel="0" collapsed="false"/>
    <row r="111" customFormat="false" ht="32.25" hidden="false" customHeight="true" outlineLevel="0" collapsed="false"/>
    <row r="112" customFormat="false" ht="34.5" hidden="false" customHeight="true" outlineLevel="0" collapsed="false">
      <c r="E112" s="172" t="s">
        <v>205</v>
      </c>
    </row>
    <row r="113" customFormat="false" ht="48.75" hidden="false" customHeight="true" outlineLevel="0" collapsed="false"/>
    <row r="114" customFormat="false" ht="15.75" hidden="false" customHeight="true" outlineLevel="0" collapsed="false"/>
    <row r="115" customFormat="false" ht="34.5" hidden="false" customHeight="true" outlineLevel="0" collapsed="false"/>
    <row r="116" customFormat="false" ht="36.75" hidden="false" customHeight="true" outlineLevel="0" collapsed="false"/>
    <row r="117" customFormat="false" ht="45.75" hidden="false" customHeight="true" outlineLevel="0" collapsed="false">
      <c r="A117" s="174"/>
    </row>
    <row r="118" customFormat="false" ht="43.5" hidden="false" customHeight="true" outlineLevel="0" collapsed="false">
      <c r="A118" s="174"/>
    </row>
    <row r="119" customFormat="false" ht="43.5" hidden="false" customHeight="true" outlineLevel="0" collapsed="false">
      <c r="A119" s="174"/>
    </row>
    <row r="120" customFormat="false" ht="42" hidden="false" customHeight="true" outlineLevel="0" collapsed="false">
      <c r="A120" s="174"/>
    </row>
    <row r="121" customFormat="false" ht="44.25" hidden="false" customHeight="true" outlineLevel="0" collapsed="false">
      <c r="A121" s="174"/>
    </row>
    <row r="122" customFormat="false" ht="41.25" hidden="false" customHeight="true" outlineLevel="0" collapsed="false">
      <c r="A122" s="174"/>
    </row>
    <row r="123" customFormat="false" ht="21.75" hidden="true" customHeight="true" outlineLevel="0" collapsed="false">
      <c r="A123" s="174"/>
    </row>
    <row r="124" customFormat="false" ht="37.5" hidden="true" customHeight="true" outlineLevel="0" collapsed="false">
      <c r="A124" s="174"/>
    </row>
    <row r="125" customFormat="false" ht="36.75" hidden="true" customHeight="true" outlineLevel="0" collapsed="false">
      <c r="A125" s="174"/>
    </row>
    <row r="126" customFormat="false" ht="37.5" hidden="true" customHeight="true" outlineLevel="0" collapsed="false">
      <c r="A126" s="174"/>
    </row>
    <row r="127" s="215" customFormat="true" ht="1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9.5" hidden="true" customHeight="true" outlineLevel="0" collapsed="false"/>
    <row r="134" customFormat="false" ht="48.75" hidden="false" customHeight="true" outlineLevel="0" collapsed="false"/>
    <row r="135" customFormat="false" ht="15.75" hidden="false" customHeight="true" outlineLevel="0" collapsed="false"/>
    <row r="138" customFormat="false" ht="34.5" hidden="false" customHeight="true" outlineLevel="0" collapsed="false"/>
    <row r="139" customFormat="false" ht="14.25" hidden="true" customHeight="false" outlineLevel="0" collapsed="false"/>
    <row r="140" customFormat="false" ht="13.5" hidden="false" customHeight="tru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s="215" customFormat="true" ht="47.25" hidden="true" customHeight="true" outlineLevel="0" collapsed="false">
      <c r="A143" s="234"/>
    </row>
    <row r="144" customFormat="false" ht="15" hidden="true" customHeight="true" outlineLevel="0" collapsed="false">
      <c r="A144" s="174"/>
    </row>
    <row r="145" customFormat="false" ht="15" hidden="true" customHeight="true" outlineLevel="0" collapsed="false">
      <c r="A145" s="174"/>
    </row>
    <row r="146" customFormat="false" ht="15" hidden="true" customHeight="true" outlineLevel="0" collapsed="false">
      <c r="A146" s="174"/>
    </row>
    <row r="147" customFormat="false" ht="30.75" hidden="true" customHeight="true" outlineLevel="0" collapsed="false">
      <c r="A147" s="174"/>
    </row>
    <row r="148" customFormat="false" ht="15" hidden="true" customHeight="true" outlineLevel="0" collapsed="false">
      <c r="A148" s="174"/>
    </row>
    <row r="149" customFormat="false" ht="18" hidden="false" customHeight="true" outlineLevel="0" collapsed="false"/>
    <row r="150" customFormat="false" ht="15.75" hidden="false" customHeight="true" outlineLevel="0" collapsed="false"/>
    <row r="152" customFormat="false" ht="27.75" hidden="false" customHeight="true" outlineLevel="0" collapsed="false"/>
    <row r="153" customFormat="false" ht="31.5" hidden="false" customHeight="true" outlineLevel="0" collapsed="false"/>
    <row r="154" customFormat="false" ht="18.75" hidden="false" customHeight="true" outlineLevel="0" collapsed="false"/>
    <row r="155" s="215" customFormat="true" ht="48" hidden="true" customHeight="true" outlineLevel="0" collapsed="false">
      <c r="A155" s="234"/>
    </row>
    <row r="156" customFormat="false" ht="21.75" hidden="true" customHeight="true" outlineLevel="0" collapsed="false">
      <c r="A156" s="174"/>
    </row>
    <row r="157" customFormat="false" ht="50.25" hidden="true" customHeight="true" outlineLevel="0" collapsed="false">
      <c r="A157" s="174"/>
    </row>
    <row r="158" customFormat="false" ht="15" hidden="true" customHeight="true" outlineLevel="0" collapsed="false">
      <c r="A158" s="174"/>
    </row>
    <row r="159" customFormat="false" ht="34.5" hidden="true" customHeight="true" outlineLevel="0" collapsed="false">
      <c r="A159" s="174"/>
    </row>
    <row r="160" customFormat="false" ht="15" hidden="true" customHeight="true" outlineLevel="0" collapsed="false">
      <c r="A160" s="174"/>
    </row>
    <row r="161" customFormat="false" ht="15.6" hidden="false" customHeight="true" outlineLevel="0" collapsed="false"/>
    <row r="162" s="270" customFormat="true" ht="15.6" hidden="false" customHeight="true" outlineLevel="0" collapsed="false"/>
    <row r="163" customFormat="false" ht="48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s="215" customFormat="tru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62.25" hidden="false" customHeight="true" outlineLevel="0" collapsed="false"/>
    <row r="171" customFormat="false" ht="15.6" hidden="false" customHeight="true" outlineLevel="0" collapsed="false">
      <c r="A171" s="174"/>
    </row>
    <row r="172" customFormat="false" ht="15.6" hidden="true" customHeight="true" outlineLevel="0" collapsed="false">
      <c r="A172" s="174"/>
    </row>
    <row r="173" customFormat="false" ht="16.9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5.28"/>
  </cols>
  <sheetData>
    <row r="1" customFormat="false" ht="17.25" hidden="false" customHeight="true" outlineLevel="0" collapsed="false">
      <c r="B1" s="2" t="s">
        <v>50</v>
      </c>
      <c r="C1" s="3"/>
      <c r="D1" s="3"/>
      <c r="E1" s="3"/>
      <c r="G1" s="3"/>
    </row>
    <row r="2" customFormat="false" ht="18.75" hidden="false" customHeight="false" outlineLevel="0" collapsed="false">
      <c r="B2" s="4" t="s">
        <v>1</v>
      </c>
      <c r="C2" s="3"/>
      <c r="D2" s="3"/>
      <c r="E2" s="3"/>
      <c r="G2" s="3"/>
    </row>
    <row r="3" customFormat="false" ht="18.75" hidden="false" customHeight="false" outlineLevel="0" collapsed="false">
      <c r="B3" s="4" t="s">
        <v>2</v>
      </c>
      <c r="C3" s="3"/>
      <c r="D3" s="3"/>
      <c r="E3" s="3"/>
      <c r="G3" s="3"/>
    </row>
    <row r="4" customFormat="false" ht="18.75" hidden="false" customHeight="false" outlineLevel="0" collapsed="false">
      <c r="B4" s="4" t="s">
        <v>3</v>
      </c>
      <c r="C4" s="3"/>
      <c r="D4" s="3"/>
      <c r="E4" s="3"/>
      <c r="G4" s="3"/>
    </row>
    <row r="5" customFormat="false" ht="18.75" hidden="false" customHeight="false" outlineLevel="0" collapsed="false">
      <c r="A5" s="5"/>
      <c r="B5" s="4" t="s">
        <v>4</v>
      </c>
      <c r="C5" s="3"/>
      <c r="D5" s="3"/>
      <c r="E5" s="3"/>
      <c r="G5" s="3"/>
    </row>
    <row r="6" customFormat="false" ht="18" hidden="false" customHeight="true" outlineLevel="0" collapsed="false">
      <c r="A6" s="5"/>
      <c r="B6" s="43" t="s">
        <v>51</v>
      </c>
      <c r="C6" s="43"/>
      <c r="D6" s="43"/>
      <c r="E6" s="43"/>
      <c r="F6" s="43"/>
      <c r="G6" s="43"/>
    </row>
    <row r="7" customFormat="false" ht="18.75" hidden="false" customHeight="true" outlineLevel="0" collapsed="false">
      <c r="B7" s="43" t="s">
        <v>52</v>
      </c>
      <c r="C7" s="43"/>
      <c r="D7" s="43"/>
      <c r="E7" s="43"/>
      <c r="F7" s="43"/>
      <c r="G7" s="43"/>
    </row>
    <row r="8" customFormat="false" ht="18" hidden="false" customHeight="true" outlineLevel="0" collapsed="false">
      <c r="A8" s="5"/>
      <c r="B8" s="4"/>
      <c r="C8" s="3"/>
      <c r="D8" s="3"/>
      <c r="E8" s="3"/>
      <c r="G8" s="3"/>
    </row>
    <row r="9" customFormat="false" ht="18.75" hidden="false" customHeight="true" outlineLevel="0" collapsed="false">
      <c r="B9" s="4"/>
      <c r="C9" s="3"/>
      <c r="D9" s="3"/>
      <c r="E9" s="3"/>
      <c r="G9" s="3"/>
    </row>
    <row r="10" customFormat="false" ht="15" hidden="false" customHeight="true" outlineLevel="0" collapsed="false">
      <c r="A10" s="6" t="s">
        <v>53</v>
      </c>
      <c r="B10" s="6"/>
      <c r="C10" s="6"/>
      <c r="D10" s="6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41.25" hidden="false" customHeight="true" outlineLevel="0" collapsed="false">
      <c r="A12" s="7"/>
      <c r="B12" s="7"/>
      <c r="C12" s="7"/>
      <c r="D12" s="0"/>
      <c r="E12" s="0"/>
      <c r="G12" s="7"/>
    </row>
    <row r="13" customFormat="false" ht="19.5" hidden="false" customHeight="false" outlineLevel="0" collapsed="false">
      <c r="B13" s="8"/>
      <c r="C13" s="9"/>
      <c r="D13" s="9"/>
      <c r="E13" s="9"/>
      <c r="G13" s="9"/>
    </row>
    <row r="14" customFormat="false" ht="38.25" hidden="false" customHeight="false" outlineLevel="0" collapsed="false">
      <c r="A14" s="10" t="s">
        <v>8</v>
      </c>
      <c r="B14" s="11" t="s">
        <v>9</v>
      </c>
      <c r="C14" s="12" t="s">
        <v>54</v>
      </c>
      <c r="D14" s="12" t="s">
        <v>11</v>
      </c>
      <c r="E14" s="12" t="s">
        <v>12</v>
      </c>
      <c r="G14" s="12" t="s">
        <v>55</v>
      </c>
    </row>
    <row r="15" customFormat="false" ht="56.25" hidden="true" customHeight="false" outlineLevel="0" collapsed="false">
      <c r="A15" s="13" t="s">
        <v>13</v>
      </c>
      <c r="B15" s="14" t="s">
        <v>14</v>
      </c>
      <c r="C15" s="15" t="n">
        <f aca="false">C16</f>
        <v>0</v>
      </c>
      <c r="D15" s="15" t="n">
        <f aca="false">D16</f>
        <v>0</v>
      </c>
      <c r="E15" s="15" t="n">
        <f aca="false">E16</f>
        <v>0</v>
      </c>
      <c r="G15" s="15" t="n">
        <f aca="false">G16</f>
        <v>0</v>
      </c>
    </row>
    <row r="16" customFormat="false" ht="75" hidden="true" customHeight="false" outlineLevel="0" collapsed="false">
      <c r="A16" s="13" t="s">
        <v>15</v>
      </c>
      <c r="B16" s="14" t="s">
        <v>16</v>
      </c>
      <c r="C16" s="15" t="n">
        <v>0</v>
      </c>
      <c r="D16" s="15" t="n">
        <v>0</v>
      </c>
      <c r="E16" s="15" t="n">
        <v>0</v>
      </c>
      <c r="G16" s="15" t="n">
        <v>0</v>
      </c>
    </row>
    <row r="17" customFormat="false" ht="56.25" hidden="true" customHeight="false" outlineLevel="0" collapsed="false">
      <c r="A17" s="13" t="s">
        <v>17</v>
      </c>
      <c r="B17" s="14" t="s">
        <v>18</v>
      </c>
      <c r="C17" s="15" t="n">
        <f aca="false">C18</f>
        <v>0</v>
      </c>
      <c r="D17" s="15" t="n">
        <f aca="false">D18</f>
        <v>0</v>
      </c>
      <c r="E17" s="15" t="n">
        <f aca="false">E18</f>
        <v>0</v>
      </c>
      <c r="G17" s="15" t="n">
        <f aca="false">G18</f>
        <v>0</v>
      </c>
    </row>
    <row r="18" customFormat="false" ht="75" hidden="true" customHeight="false" outlineLevel="0" collapsed="false">
      <c r="A18" s="13" t="s">
        <v>19</v>
      </c>
      <c r="B18" s="14" t="s">
        <v>20</v>
      </c>
      <c r="C18" s="15" t="n">
        <v>0</v>
      </c>
      <c r="D18" s="15" t="n">
        <v>0</v>
      </c>
      <c r="E18" s="15" t="n">
        <v>0</v>
      </c>
      <c r="G18" s="15" t="n">
        <v>0</v>
      </c>
    </row>
    <row r="19" customFormat="false" ht="56.25" hidden="true" customHeight="false" outlineLevel="0" collapsed="false">
      <c r="A19" s="16" t="s">
        <v>21</v>
      </c>
      <c r="B19" s="17" t="s">
        <v>22</v>
      </c>
      <c r="C19" s="18" t="n">
        <f aca="false">C20-C22</f>
        <v>0</v>
      </c>
      <c r="D19" s="18" t="n">
        <f aca="false">D20-D22</f>
        <v>0</v>
      </c>
      <c r="E19" s="18" t="n">
        <f aca="false">E20-E22</f>
        <v>0</v>
      </c>
      <c r="G19" s="18" t="n">
        <f aca="false">G20-G22</f>
        <v>0</v>
      </c>
    </row>
    <row r="20" customFormat="false" ht="56.25" hidden="true" customHeight="false" outlineLevel="0" collapsed="false">
      <c r="A20" s="13" t="s">
        <v>13</v>
      </c>
      <c r="B20" s="14" t="s">
        <v>14</v>
      </c>
      <c r="C20" s="15" t="n">
        <f aca="false">C21</f>
        <v>0</v>
      </c>
      <c r="D20" s="15" t="n">
        <f aca="false">D21</f>
        <v>0</v>
      </c>
      <c r="E20" s="15" t="n">
        <f aca="false">E21</f>
        <v>0</v>
      </c>
      <c r="G20" s="15" t="n">
        <f aca="false">G21</f>
        <v>0</v>
      </c>
    </row>
    <row r="21" customFormat="false" ht="75" hidden="true" customHeight="false" outlineLevel="0" collapsed="false">
      <c r="A21" s="13" t="s">
        <v>15</v>
      </c>
      <c r="B21" s="14" t="s">
        <v>16</v>
      </c>
      <c r="C21" s="15" t="n">
        <v>0</v>
      </c>
      <c r="D21" s="15" t="n">
        <v>0</v>
      </c>
      <c r="E21" s="15" t="n">
        <v>0</v>
      </c>
      <c r="G21" s="15" t="n">
        <v>0</v>
      </c>
    </row>
    <row r="22" customFormat="false" ht="56.25" hidden="true" customHeight="false" outlineLevel="0" collapsed="false">
      <c r="A22" s="13" t="s">
        <v>17</v>
      </c>
      <c r="B22" s="14" t="s">
        <v>18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  <c r="G22" s="15" t="n">
        <f aca="false">G23</f>
        <v>0</v>
      </c>
    </row>
    <row r="23" customFormat="false" ht="75" hidden="true" customHeight="false" outlineLevel="0" collapsed="false">
      <c r="A23" s="13" t="s">
        <v>19</v>
      </c>
      <c r="B23" s="19" t="s">
        <v>20</v>
      </c>
      <c r="C23" s="15" t="n">
        <v>0</v>
      </c>
      <c r="D23" s="15" t="n">
        <v>0</v>
      </c>
      <c r="E23" s="15" t="n">
        <v>0</v>
      </c>
      <c r="G23" s="15" t="n">
        <v>0</v>
      </c>
    </row>
    <row r="24" customFormat="false" ht="37.5" hidden="false" customHeight="false" outlineLevel="0" collapsed="false">
      <c r="A24" s="20" t="s">
        <v>23</v>
      </c>
      <c r="B24" s="21" t="s">
        <v>24</v>
      </c>
      <c r="C24" s="22" t="n">
        <f aca="false">C25-C28</f>
        <v>0</v>
      </c>
      <c r="D24" s="22" t="e">
        <f aca="false">D25-D28</f>
        <v>#REF!</v>
      </c>
      <c r="E24" s="22" t="e">
        <f aca="false">E25-E28</f>
        <v>#REF!</v>
      </c>
      <c r="F24" s="22" t="n">
        <f aca="false">F25-F28</f>
        <v>0</v>
      </c>
      <c r="G24" s="22" t="n">
        <f aca="false">G25-G28</f>
        <v>0</v>
      </c>
    </row>
    <row r="25" customFormat="false" ht="26.25" hidden="false" customHeight="true" outlineLevel="0" collapsed="false">
      <c r="A25" s="23" t="s">
        <v>25</v>
      </c>
      <c r="B25" s="24" t="s">
        <v>26</v>
      </c>
      <c r="C25" s="25" t="n">
        <f aca="false">C26</f>
        <v>24766915.63</v>
      </c>
      <c r="D25" s="25" t="e">
        <f aca="false">D26</f>
        <v>#REF!</v>
      </c>
      <c r="E25" s="25" t="e">
        <f aca="false">E26</f>
        <v>#REF!</v>
      </c>
      <c r="F25" s="25" t="n">
        <f aca="false">F26</f>
        <v>0</v>
      </c>
      <c r="G25" s="25" t="n">
        <f aca="false">G26</f>
        <v>25750558.54</v>
      </c>
    </row>
    <row r="26" customFormat="false" ht="36" hidden="false" customHeight="true" outlineLevel="0" collapsed="false">
      <c r="A26" s="23" t="s">
        <v>27</v>
      </c>
      <c r="B26" s="24" t="s">
        <v>28</v>
      </c>
      <c r="C26" s="25" t="n">
        <f aca="false">C27</f>
        <v>24766915.63</v>
      </c>
      <c r="D26" s="25" t="e">
        <f aca="false">D27</f>
        <v>#REF!</v>
      </c>
      <c r="E26" s="25" t="e">
        <f aca="false">E27</f>
        <v>#REF!</v>
      </c>
      <c r="F26" s="25" t="n">
        <f aca="false">F27</f>
        <v>0</v>
      </c>
      <c r="G26" s="25" t="n">
        <f aca="false">G27</f>
        <v>25750558.54</v>
      </c>
    </row>
    <row r="27" customFormat="false" ht="40.5" hidden="false" customHeight="true" outlineLevel="0" collapsed="false">
      <c r="A27" s="23" t="s">
        <v>29</v>
      </c>
      <c r="B27" s="24" t="s">
        <v>30</v>
      </c>
      <c r="C27" s="25" t="n">
        <f aca="false">'доходы 2027-2028 '!C70</f>
        <v>24766915.63</v>
      </c>
      <c r="D27" s="25" t="e">
        <f aca="false">'доходы 2027-2028 '!D70</f>
        <v>#REF!</v>
      </c>
      <c r="E27" s="25" t="e">
        <f aca="false">'доходы 2027-2028 '!E70</f>
        <v>#REF!</v>
      </c>
      <c r="F27" s="25" t="n">
        <f aca="false">'доходы 2027-2028 '!F70</f>
        <v>0</v>
      </c>
      <c r="G27" s="25" t="n">
        <f aca="false">'доходы 2027-2028 '!G70</f>
        <v>25750558.54</v>
      </c>
    </row>
    <row r="28" customFormat="false" ht="24" hidden="false" customHeight="true" outlineLevel="0" collapsed="false">
      <c r="A28" s="23" t="s">
        <v>31</v>
      </c>
      <c r="B28" s="24" t="s">
        <v>32</v>
      </c>
      <c r="C28" s="25" t="n">
        <f aca="false">C29</f>
        <v>24766915.63</v>
      </c>
      <c r="D28" s="25" t="e">
        <f aca="false">D29</f>
        <v>#REF!</v>
      </c>
      <c r="E28" s="25" t="n">
        <f aca="false">E29</f>
        <v>25750558.54</v>
      </c>
      <c r="F28" s="25" t="n">
        <f aca="false">F29</f>
        <v>0</v>
      </c>
      <c r="G28" s="25" t="n">
        <f aca="false">G29</f>
        <v>25750558.54</v>
      </c>
    </row>
    <row r="29" customFormat="false" ht="36.75" hidden="false" customHeight="true" outlineLevel="0" collapsed="false">
      <c r="A29" s="23" t="s">
        <v>33</v>
      </c>
      <c r="B29" s="24" t="s">
        <v>34</v>
      </c>
      <c r="C29" s="25" t="n">
        <f aca="false">C30</f>
        <v>24766915.63</v>
      </c>
      <c r="D29" s="25" t="e">
        <f aca="false">D30</f>
        <v>#REF!</v>
      </c>
      <c r="E29" s="25" t="n">
        <f aca="false">E30</f>
        <v>25750558.54</v>
      </c>
      <c r="F29" s="25" t="n">
        <f aca="false">F30</f>
        <v>0</v>
      </c>
      <c r="G29" s="25" t="n">
        <f aca="false">G30</f>
        <v>25750558.54</v>
      </c>
    </row>
    <row r="30" customFormat="false" ht="42" hidden="false" customHeight="true" outlineLevel="0" collapsed="false">
      <c r="A30" s="23" t="s">
        <v>35</v>
      </c>
      <c r="B30" s="26" t="s">
        <v>36</v>
      </c>
      <c r="C30" s="25" t="n">
        <f aca="false">'ведомст2027-2028'!G179</f>
        <v>24766915.63</v>
      </c>
      <c r="D30" s="25" t="e">
        <f aca="false">#REF!</f>
        <v>#REF!</v>
      </c>
      <c r="E30" s="25" t="n">
        <f aca="false">'ведомст2027-2028'!H179</f>
        <v>25750558.54</v>
      </c>
      <c r="F30" s="25" t="n">
        <f aca="false">'ведомст2027-2028'!I179</f>
        <v>0</v>
      </c>
      <c r="G30" s="25" t="n">
        <f aca="false">'ведомст2027-2028'!H179</f>
        <v>25750558.54</v>
      </c>
    </row>
    <row r="31" customFormat="false" ht="38.25" hidden="true" customHeight="false" outlineLevel="0" collapsed="false">
      <c r="A31" s="27" t="s">
        <v>37</v>
      </c>
      <c r="B31" s="28" t="s">
        <v>38</v>
      </c>
      <c r="C31" s="29" t="n">
        <v>0</v>
      </c>
      <c r="D31" s="29" t="n">
        <v>0</v>
      </c>
      <c r="E31" s="29" t="n">
        <v>0</v>
      </c>
      <c r="G31" s="29" t="n">
        <v>0</v>
      </c>
    </row>
    <row r="32" customFormat="false" ht="38.25" hidden="true" customHeight="false" outlineLevel="0" collapsed="false">
      <c r="A32" s="30" t="s">
        <v>39</v>
      </c>
      <c r="B32" s="31" t="s">
        <v>40</v>
      </c>
      <c r="C32" s="15" t="n">
        <v>0</v>
      </c>
      <c r="D32" s="15" t="n">
        <v>0</v>
      </c>
      <c r="E32" s="15" t="n">
        <v>0</v>
      </c>
      <c r="G32" s="15" t="n">
        <v>0</v>
      </c>
    </row>
    <row r="33" customFormat="false" ht="38.25" hidden="true" customHeight="false" outlineLevel="0" collapsed="false">
      <c r="A33" s="32" t="s">
        <v>41</v>
      </c>
      <c r="B33" s="33" t="s">
        <v>42</v>
      </c>
      <c r="C33" s="34" t="n">
        <f aca="false">C34</f>
        <v>0</v>
      </c>
      <c r="D33" s="34" t="n">
        <f aca="false">D34</f>
        <v>0</v>
      </c>
      <c r="E33" s="34" t="n">
        <f aca="false">E34</f>
        <v>0</v>
      </c>
      <c r="G33" s="34" t="n">
        <f aca="false">G34</f>
        <v>0</v>
      </c>
    </row>
    <row r="34" customFormat="false" ht="75.75" hidden="true" customHeight="false" outlineLevel="0" collapsed="false">
      <c r="A34" s="35" t="s">
        <v>43</v>
      </c>
      <c r="B34" s="36" t="s">
        <v>44</v>
      </c>
      <c r="C34" s="34"/>
      <c r="D34" s="34"/>
      <c r="E34" s="34"/>
      <c r="G34" s="34"/>
    </row>
    <row r="35" customFormat="false" ht="48" hidden="true" customHeight="true" outlineLevel="0" collapsed="false">
      <c r="A35" s="30" t="s">
        <v>45</v>
      </c>
      <c r="B35" s="31" t="s">
        <v>46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  <c r="G35" s="29" t="n">
        <f aca="false">G36</f>
        <v>0</v>
      </c>
    </row>
    <row r="36" customFormat="false" ht="94.5" hidden="true" customHeight="false" outlineLevel="0" collapsed="false">
      <c r="A36" s="37" t="s">
        <v>47</v>
      </c>
      <c r="B36" s="38" t="s">
        <v>48</v>
      </c>
      <c r="C36" s="39"/>
      <c r="D36" s="39"/>
      <c r="E36" s="39"/>
      <c r="G36" s="39"/>
    </row>
    <row r="37" customFormat="false" ht="22.5" hidden="false" customHeight="true" outlineLevel="0" collapsed="false">
      <c r="A37" s="40"/>
      <c r="B37" s="41" t="s">
        <v>49</v>
      </c>
      <c r="C37" s="42" t="n">
        <f aca="false">C24</f>
        <v>0</v>
      </c>
      <c r="D37" s="42" t="e">
        <f aca="false">D24</f>
        <v>#REF!</v>
      </c>
      <c r="E37" s="42" t="e">
        <f aca="false">E24</f>
        <v>#REF!</v>
      </c>
      <c r="F37" s="42" t="n">
        <f aca="false">F24</f>
        <v>0</v>
      </c>
      <c r="G37" s="42" t="n">
        <f aca="false">G24</f>
        <v>0</v>
      </c>
    </row>
  </sheetData>
  <mergeCells count="3">
    <mergeCell ref="B6:G6"/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10" workbookViewId="0">
      <selection pane="topLeft" activeCell="C79" activeCellId="0" sqref="C79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27.85"/>
    <col collapsed="false" customWidth="true" hidden="false" outlineLevel="0" max="2" min="2" style="45" width="55.7"/>
    <col collapsed="false" customWidth="true" hidden="false" outlineLevel="0" max="3" min="3" style="46" width="17.99"/>
    <col collapsed="false" customWidth="true" hidden="true" outlineLevel="0" max="4" min="4" style="45" width="11.56"/>
    <col collapsed="false" customWidth="true" hidden="true" outlineLevel="0" max="5" min="5" style="47" width="11.56"/>
    <col collapsed="false" customWidth="false" hidden="true" outlineLevel="0" max="6" min="6" style="45" width="9.14"/>
    <col collapsed="false" customWidth="false" hidden="false" outlineLevel="0" max="257" min="7" style="45" width="9.14"/>
  </cols>
  <sheetData>
    <row r="1" customFormat="false" ht="12" hidden="false" customHeight="true" outlineLevel="0" collapsed="false">
      <c r="A1" s="45"/>
      <c r="B1" s="48" t="s">
        <v>56</v>
      </c>
      <c r="C1" s="48"/>
      <c r="D1" s="48"/>
      <c r="E1" s="49"/>
      <c r="F1" s="49"/>
    </row>
    <row r="2" customFormat="false" ht="12.75" hidden="false" customHeight="true" outlineLevel="0" collapsed="false">
      <c r="A2" s="45"/>
      <c r="B2" s="48" t="s">
        <v>57</v>
      </c>
      <c r="C2" s="48"/>
      <c r="D2" s="48"/>
      <c r="E2" s="49"/>
      <c r="F2" s="49"/>
    </row>
    <row r="3" customFormat="false" ht="12.75" hidden="false" customHeight="true" outlineLevel="0" collapsed="false">
      <c r="A3" s="45"/>
      <c r="B3" s="48" t="s">
        <v>58</v>
      </c>
      <c r="C3" s="48"/>
      <c r="D3" s="48"/>
      <c r="E3" s="49"/>
      <c r="F3" s="49"/>
      <c r="G3" s="49"/>
      <c r="H3" s="49"/>
      <c r="I3" s="49"/>
    </row>
    <row r="4" customFormat="false" ht="11.25" hidden="false" customHeight="true" outlineLevel="0" collapsed="false">
      <c r="A4" s="45"/>
      <c r="B4" s="48" t="s">
        <v>59</v>
      </c>
      <c r="C4" s="48"/>
      <c r="D4" s="48"/>
      <c r="E4" s="49"/>
      <c r="F4" s="49"/>
    </row>
    <row r="5" customFormat="false" ht="11.25" hidden="false" customHeight="true" outlineLevel="0" collapsed="false">
      <c r="A5" s="45"/>
      <c r="B5" s="50" t="s">
        <v>60</v>
      </c>
      <c r="C5" s="50"/>
      <c r="D5" s="51"/>
      <c r="E5" s="51"/>
      <c r="F5" s="51"/>
    </row>
    <row r="6" customFormat="false" ht="12" hidden="false" customHeight="true" outlineLevel="0" collapsed="false">
      <c r="A6" s="52" t="s">
        <v>61</v>
      </c>
      <c r="B6" s="52"/>
      <c r="C6" s="52"/>
      <c r="D6" s="52"/>
      <c r="E6" s="52"/>
    </row>
    <row r="7" customFormat="false" ht="12.75" hidden="false" customHeight="true" outlineLevel="0" collapsed="false">
      <c r="A7" s="52" t="s">
        <v>62</v>
      </c>
      <c r="B7" s="52"/>
      <c r="C7" s="52"/>
      <c r="D7" s="52"/>
      <c r="E7" s="52"/>
    </row>
    <row r="8" customFormat="false" ht="12.75" hidden="false" customHeight="true" outlineLevel="0" collapsed="false">
      <c r="A8" s="53" t="s">
        <v>63</v>
      </c>
      <c r="B8" s="53"/>
      <c r="C8" s="53"/>
      <c r="E8" s="45"/>
    </row>
    <row r="9" customFormat="false" ht="12.75" hidden="false" customHeight="true" outlineLevel="0" collapsed="false">
      <c r="A9" s="54" t="s">
        <v>64</v>
      </c>
      <c r="B9" s="54"/>
      <c r="C9" s="54"/>
      <c r="D9" s="54"/>
      <c r="E9" s="54"/>
    </row>
    <row r="10" s="56" customFormat="true" ht="12.75" hidden="false" customHeight="true" outlineLevel="0" collapsed="false">
      <c r="A10" s="50"/>
      <c r="B10" s="53"/>
      <c r="C10" s="55" t="s">
        <v>65</v>
      </c>
    </row>
    <row r="11" customFormat="false" ht="25.5" hidden="false" customHeight="true" outlineLevel="0" collapsed="false">
      <c r="A11" s="57" t="s">
        <v>66</v>
      </c>
      <c r="B11" s="58" t="s">
        <v>67</v>
      </c>
      <c r="C11" s="59" t="s">
        <v>68</v>
      </c>
      <c r="E11" s="45"/>
    </row>
    <row r="12" customFormat="false" ht="12.75" hidden="false" customHeight="true" outlineLevel="0" collapsed="false">
      <c r="A12" s="60" t="s">
        <v>69</v>
      </c>
      <c r="B12" s="61" t="s">
        <v>70</v>
      </c>
      <c r="C12" s="62" t="n">
        <f aca="false">+C13+C19+C29+C33+C41+C44+C48+C53</f>
        <v>4560013.68</v>
      </c>
      <c r="E12" s="45"/>
    </row>
    <row r="13" customFormat="false" ht="12.75" hidden="false" customHeight="true" outlineLevel="0" collapsed="false">
      <c r="A13" s="60" t="s">
        <v>71</v>
      </c>
      <c r="B13" s="61" t="s">
        <v>72</v>
      </c>
      <c r="C13" s="62" t="n">
        <f aca="false">C14</f>
        <v>1757389.7</v>
      </c>
      <c r="E13" s="45"/>
    </row>
    <row r="14" customFormat="false" ht="12.75" hidden="false" customHeight="true" outlineLevel="0" collapsed="false">
      <c r="A14" s="60" t="s">
        <v>73</v>
      </c>
      <c r="B14" s="61" t="s">
        <v>74</v>
      </c>
      <c r="C14" s="62" t="n">
        <f aca="false">C15+C16+C17+C18</f>
        <v>1757389.7</v>
      </c>
      <c r="E14" s="45"/>
    </row>
    <row r="15" customFormat="false" ht="78" hidden="false" customHeight="true" outlineLevel="0" collapsed="false">
      <c r="A15" s="63" t="s">
        <v>75</v>
      </c>
      <c r="B15" s="64" t="s">
        <v>76</v>
      </c>
      <c r="C15" s="65" t="n">
        <v>1489873.1</v>
      </c>
      <c r="E15" s="45"/>
    </row>
    <row r="16" customFormat="false" ht="122.25" hidden="true" customHeight="true" outlineLevel="0" collapsed="false">
      <c r="A16" s="63" t="s">
        <v>77</v>
      </c>
      <c r="B16" s="64" t="s">
        <v>78</v>
      </c>
      <c r="C16" s="65" t="n">
        <v>0</v>
      </c>
      <c r="E16" s="45"/>
    </row>
    <row r="17" customFormat="false" ht="52.5" hidden="false" customHeight="true" outlineLevel="0" collapsed="false">
      <c r="A17" s="63" t="s">
        <v>79</v>
      </c>
      <c r="B17" s="64" t="s">
        <v>80</v>
      </c>
      <c r="C17" s="65" t="n">
        <v>5975.1</v>
      </c>
      <c r="E17" s="45"/>
    </row>
    <row r="18" customFormat="false" ht="52.5" hidden="false" customHeight="true" outlineLevel="0" collapsed="false">
      <c r="A18" s="63" t="s">
        <v>81</v>
      </c>
      <c r="B18" s="64" t="s">
        <v>82</v>
      </c>
      <c r="C18" s="65" t="n">
        <v>261541.5</v>
      </c>
      <c r="E18" s="45"/>
    </row>
    <row r="19" s="69" customFormat="true" ht="25.5" hidden="false" customHeight="true" outlineLevel="0" collapsed="false">
      <c r="A19" s="66" t="s">
        <v>83</v>
      </c>
      <c r="B19" s="67" t="s">
        <v>84</v>
      </c>
      <c r="C19" s="68" t="n">
        <f aca="false">C20</f>
        <v>1702551.28</v>
      </c>
    </row>
    <row r="20" customFormat="false" ht="33" hidden="false" customHeight="true" outlineLevel="0" collapsed="false">
      <c r="A20" s="70" t="s">
        <v>85</v>
      </c>
      <c r="B20" s="71" t="s">
        <v>86</v>
      </c>
      <c r="C20" s="72" t="n">
        <f aca="false">C21+C23+C25+C27</f>
        <v>1702551.28</v>
      </c>
      <c r="E20" s="45"/>
    </row>
    <row r="21" customFormat="false" ht="77.25" hidden="false" customHeight="true" outlineLevel="0" collapsed="false">
      <c r="A21" s="73" t="s">
        <v>87</v>
      </c>
      <c r="B21" s="71" t="s">
        <v>88</v>
      </c>
      <c r="C21" s="74" t="n">
        <f aca="false">+C22</f>
        <v>861630.02</v>
      </c>
      <c r="E21" s="45"/>
    </row>
    <row r="22" customFormat="false" ht="99" hidden="false" customHeight="true" outlineLevel="0" collapsed="false">
      <c r="A22" s="73" t="s">
        <v>89</v>
      </c>
      <c r="B22" s="71" t="s">
        <v>90</v>
      </c>
      <c r="C22" s="74" t="n">
        <v>861630.02</v>
      </c>
      <c r="E22" s="45"/>
    </row>
    <row r="23" customFormat="false" ht="93" hidden="false" customHeight="true" outlineLevel="0" collapsed="false">
      <c r="A23" s="73" t="s">
        <v>91</v>
      </c>
      <c r="B23" s="71" t="s">
        <v>92</v>
      </c>
      <c r="C23" s="74" t="n">
        <f aca="false">+C24</f>
        <v>5031.74</v>
      </c>
      <c r="E23" s="45"/>
    </row>
    <row r="24" customFormat="false" ht="111" hidden="false" customHeight="true" outlineLevel="0" collapsed="false">
      <c r="A24" s="73" t="s">
        <v>93</v>
      </c>
      <c r="B24" s="71" t="s">
        <v>94</v>
      </c>
      <c r="C24" s="74" t="n">
        <v>5031.74</v>
      </c>
      <c r="E24" s="45"/>
    </row>
    <row r="25" customFormat="false" ht="75" hidden="false" customHeight="true" outlineLevel="0" collapsed="false">
      <c r="A25" s="73" t="s">
        <v>95</v>
      </c>
      <c r="B25" s="71" t="s">
        <v>96</v>
      </c>
      <c r="C25" s="74" t="n">
        <f aca="false">+C26</f>
        <v>835889.52</v>
      </c>
      <c r="E25" s="45"/>
    </row>
    <row r="26" customFormat="false" ht="76.5" hidden="false" customHeight="true" outlineLevel="0" collapsed="false">
      <c r="A26" s="73" t="s">
        <v>97</v>
      </c>
      <c r="B26" s="71" t="s">
        <v>98</v>
      </c>
      <c r="C26" s="74" t="n">
        <v>835889.52</v>
      </c>
      <c r="E26" s="45"/>
    </row>
    <row r="27" customFormat="false" ht="77.25" hidden="false" customHeight="true" outlineLevel="0" collapsed="false">
      <c r="A27" s="73" t="s">
        <v>99</v>
      </c>
      <c r="B27" s="71" t="s">
        <v>100</v>
      </c>
      <c r="C27" s="74" t="n">
        <f aca="false">+C28</f>
        <v>0</v>
      </c>
      <c r="E27" s="45"/>
    </row>
    <row r="28" customFormat="false" ht="104.25" hidden="false" customHeight="true" outlineLevel="0" collapsed="false">
      <c r="A28" s="73" t="s">
        <v>101</v>
      </c>
      <c r="B28" s="71" t="s">
        <v>94</v>
      </c>
      <c r="C28" s="74" t="n">
        <v>0</v>
      </c>
      <c r="E28" s="45"/>
    </row>
    <row r="29" customFormat="false" ht="12.75" hidden="false" customHeight="true" outlineLevel="0" collapsed="false">
      <c r="A29" s="75" t="s">
        <v>102</v>
      </c>
      <c r="B29" s="76" t="s">
        <v>103</v>
      </c>
      <c r="C29" s="68" t="n">
        <f aca="false">C30</f>
        <v>29445.1</v>
      </c>
      <c r="E29" s="45"/>
    </row>
    <row r="30" customFormat="false" ht="12.75" hidden="false" customHeight="true" outlineLevel="0" collapsed="false">
      <c r="A30" s="75" t="s">
        <v>104</v>
      </c>
      <c r="B30" s="76" t="s">
        <v>105</v>
      </c>
      <c r="C30" s="68" t="n">
        <f aca="false">SUM(C31:C32)</f>
        <v>29445.1</v>
      </c>
      <c r="E30" s="45"/>
    </row>
    <row r="31" customFormat="false" ht="12.75" hidden="false" customHeight="true" outlineLevel="0" collapsed="false">
      <c r="A31" s="63" t="s">
        <v>106</v>
      </c>
      <c r="B31" s="77" t="s">
        <v>107</v>
      </c>
      <c r="C31" s="65" t="n">
        <v>29445.1</v>
      </c>
      <c r="E31" s="45"/>
    </row>
    <row r="32" customFormat="false" ht="25.5" hidden="true" customHeight="true" outlineLevel="0" collapsed="false">
      <c r="A32" s="63" t="s">
        <v>108</v>
      </c>
      <c r="B32" s="77" t="s">
        <v>109</v>
      </c>
      <c r="C32" s="65" t="n">
        <v>0</v>
      </c>
      <c r="E32" s="45"/>
    </row>
    <row r="33" customFormat="false" ht="12.75" hidden="false" customHeight="true" outlineLevel="0" collapsed="false">
      <c r="A33" s="75" t="s">
        <v>110</v>
      </c>
      <c r="B33" s="76" t="s">
        <v>111</v>
      </c>
      <c r="C33" s="68" t="n">
        <f aca="false">C34+C36</f>
        <v>1028627.6</v>
      </c>
      <c r="E33" s="45"/>
    </row>
    <row r="34" customFormat="false" ht="12.75" hidden="false" customHeight="true" outlineLevel="0" collapsed="false">
      <c r="A34" s="63" t="s">
        <v>112</v>
      </c>
      <c r="B34" s="76" t="s">
        <v>113</v>
      </c>
      <c r="C34" s="65" t="n">
        <f aca="false">+C35</f>
        <v>203303.1</v>
      </c>
      <c r="E34" s="45"/>
    </row>
    <row r="35" customFormat="false" ht="43.5" hidden="false" customHeight="true" outlineLevel="0" collapsed="false">
      <c r="A35" s="63" t="s">
        <v>114</v>
      </c>
      <c r="B35" s="64" t="s">
        <v>115</v>
      </c>
      <c r="C35" s="65" t="n">
        <v>203303.1</v>
      </c>
      <c r="E35" s="45"/>
    </row>
    <row r="36" customFormat="false" ht="12.75" hidden="false" customHeight="true" outlineLevel="0" collapsed="false">
      <c r="A36" s="75" t="s">
        <v>116</v>
      </c>
      <c r="B36" s="76" t="s">
        <v>117</v>
      </c>
      <c r="C36" s="68" t="n">
        <f aca="false">+C37+C39</f>
        <v>825324.5</v>
      </c>
      <c r="E36" s="45"/>
    </row>
    <row r="37" customFormat="false" ht="15.75" hidden="false" customHeight="true" outlineLevel="0" collapsed="false">
      <c r="A37" s="63" t="s">
        <v>118</v>
      </c>
      <c r="B37" s="78" t="s">
        <v>119</v>
      </c>
      <c r="C37" s="68" t="n">
        <f aca="false">C38</f>
        <v>540039.5</v>
      </c>
      <c r="E37" s="45"/>
    </row>
    <row r="38" customFormat="false" ht="27" hidden="false" customHeight="true" outlineLevel="0" collapsed="false">
      <c r="A38" s="63" t="s">
        <v>120</v>
      </c>
      <c r="B38" s="64" t="s">
        <v>121</v>
      </c>
      <c r="C38" s="65" t="n">
        <v>540039.5</v>
      </c>
      <c r="E38" s="45"/>
    </row>
    <row r="39" customFormat="false" ht="18" hidden="false" customHeight="true" outlineLevel="0" collapsed="false">
      <c r="A39" s="75" t="s">
        <v>122</v>
      </c>
      <c r="B39" s="78" t="s">
        <v>123</v>
      </c>
      <c r="C39" s="68" t="n">
        <f aca="false">C40</f>
        <v>285285</v>
      </c>
      <c r="E39" s="45"/>
    </row>
    <row r="40" customFormat="false" ht="30.75" hidden="false" customHeight="true" outlineLevel="0" collapsed="false">
      <c r="A40" s="63" t="s">
        <v>124</v>
      </c>
      <c r="B40" s="64" t="s">
        <v>125</v>
      </c>
      <c r="C40" s="65" t="n">
        <v>285285</v>
      </c>
      <c r="E40" s="45"/>
    </row>
    <row r="41" customFormat="false" ht="12.75" hidden="true" customHeight="true" outlineLevel="0" collapsed="false">
      <c r="A41" s="75" t="s">
        <v>126</v>
      </c>
      <c r="B41" s="76" t="s">
        <v>127</v>
      </c>
      <c r="C41" s="68" t="n">
        <v>0</v>
      </c>
      <c r="E41" s="45"/>
    </row>
    <row r="42" customFormat="false" ht="57.75" hidden="true" customHeight="true" outlineLevel="0" collapsed="false">
      <c r="A42" s="75" t="s">
        <v>128</v>
      </c>
      <c r="B42" s="77" t="s">
        <v>129</v>
      </c>
      <c r="C42" s="68" t="n">
        <v>0</v>
      </c>
      <c r="E42" s="45"/>
    </row>
    <row r="43" customFormat="false" ht="51.75" hidden="true" customHeight="true" outlineLevel="0" collapsed="false">
      <c r="A43" s="79" t="s">
        <v>130</v>
      </c>
      <c r="B43" s="77" t="s">
        <v>129</v>
      </c>
      <c r="C43" s="65" t="n">
        <v>0</v>
      </c>
      <c r="E43" s="45"/>
    </row>
    <row r="44" customFormat="false" ht="43.5" hidden="false" customHeight="true" outlineLevel="0" collapsed="false">
      <c r="A44" s="75" t="s">
        <v>131</v>
      </c>
      <c r="B44" s="76" t="s">
        <v>132</v>
      </c>
      <c r="C44" s="68" t="n">
        <f aca="false">C45</f>
        <v>12000</v>
      </c>
      <c r="E44" s="45"/>
    </row>
    <row r="45" customFormat="false" ht="51" hidden="false" customHeight="true" outlineLevel="0" collapsed="false">
      <c r="A45" s="75" t="s">
        <v>133</v>
      </c>
      <c r="B45" s="80" t="s">
        <v>134</v>
      </c>
      <c r="C45" s="68" t="n">
        <f aca="false">C46</f>
        <v>12000</v>
      </c>
      <c r="E45" s="45"/>
    </row>
    <row r="46" customFormat="false" ht="89.25" hidden="false" customHeight="true" outlineLevel="0" collapsed="false">
      <c r="A46" s="75" t="s">
        <v>135</v>
      </c>
      <c r="B46" s="77" t="s">
        <v>136</v>
      </c>
      <c r="C46" s="68" t="n">
        <f aca="false">C47</f>
        <v>12000</v>
      </c>
      <c r="E46" s="45"/>
    </row>
    <row r="47" s="69" customFormat="true" ht="51" hidden="false" customHeight="true" outlineLevel="0" collapsed="false">
      <c r="A47" s="63" t="s">
        <v>137</v>
      </c>
      <c r="B47" s="77" t="s">
        <v>138</v>
      </c>
      <c r="C47" s="65" t="n">
        <v>12000</v>
      </c>
    </row>
    <row r="48" s="69" customFormat="true" ht="25.5" hidden="false" customHeight="true" outlineLevel="0" collapsed="false">
      <c r="A48" s="75" t="s">
        <v>139</v>
      </c>
      <c r="B48" s="81" t="s">
        <v>140</v>
      </c>
      <c r="C48" s="68" t="n">
        <f aca="false">+C49</f>
        <v>30000</v>
      </c>
    </row>
    <row r="49" s="69" customFormat="true" ht="12.75" hidden="false" customHeight="true" outlineLevel="0" collapsed="false">
      <c r="A49" s="63" t="s">
        <v>141</v>
      </c>
      <c r="B49" s="82" t="s">
        <v>142</v>
      </c>
      <c r="C49" s="68" t="n">
        <f aca="false">+C50</f>
        <v>30000</v>
      </c>
    </row>
    <row r="50" s="69" customFormat="true" ht="12.75" hidden="false" customHeight="true" outlineLevel="0" collapsed="false">
      <c r="A50" s="63" t="s">
        <v>143</v>
      </c>
      <c r="B50" s="82" t="s">
        <v>144</v>
      </c>
      <c r="C50" s="68" t="n">
        <f aca="false">+C51</f>
        <v>30000</v>
      </c>
    </row>
    <row r="51" customFormat="false" ht="25.5" hidden="false" customHeight="true" outlineLevel="0" collapsed="false">
      <c r="A51" s="63" t="s">
        <v>145</v>
      </c>
      <c r="B51" s="77" t="s">
        <v>146</v>
      </c>
      <c r="C51" s="65" t="n">
        <v>30000</v>
      </c>
      <c r="E51" s="45"/>
    </row>
    <row r="52" customFormat="false" ht="21.75" hidden="false" customHeight="true" outlineLevel="0" collapsed="false">
      <c r="A52" s="75" t="s">
        <v>147</v>
      </c>
      <c r="B52" s="76" t="s">
        <v>148</v>
      </c>
      <c r="C52" s="68" t="n">
        <f aca="false">+C53</f>
        <v>0</v>
      </c>
      <c r="E52" s="45"/>
    </row>
    <row r="53" customFormat="false" ht="47.25" hidden="false" customHeight="true" outlineLevel="0" collapsed="false">
      <c r="A53" s="63" t="s">
        <v>149</v>
      </c>
      <c r="B53" s="83" t="s">
        <v>150</v>
      </c>
      <c r="C53" s="68" t="n">
        <f aca="false">+C54</f>
        <v>0</v>
      </c>
      <c r="E53" s="45"/>
    </row>
    <row r="54" customFormat="false" ht="54.75" hidden="false" customHeight="true" outlineLevel="0" collapsed="false">
      <c r="A54" s="63" t="s">
        <v>151</v>
      </c>
      <c r="B54" s="77" t="s">
        <v>152</v>
      </c>
      <c r="C54" s="65" t="n">
        <v>0</v>
      </c>
      <c r="E54" s="45"/>
    </row>
    <row r="55" customFormat="false" ht="12.75" hidden="false" customHeight="true" outlineLevel="0" collapsed="false">
      <c r="A55" s="75" t="s">
        <v>153</v>
      </c>
      <c r="B55" s="76" t="s">
        <v>154</v>
      </c>
      <c r="C55" s="68" t="n">
        <f aca="false">C56</f>
        <v>17489460</v>
      </c>
      <c r="E55" s="45"/>
    </row>
    <row r="56" s="69" customFormat="true" ht="25.5" hidden="false" customHeight="true" outlineLevel="0" collapsed="false">
      <c r="A56" s="75" t="s">
        <v>155</v>
      </c>
      <c r="B56" s="76" t="s">
        <v>156</v>
      </c>
      <c r="C56" s="68" t="n">
        <f aca="false">+C57+C69</f>
        <v>17489460</v>
      </c>
    </row>
    <row r="57" customFormat="false" ht="25.5" hidden="false" customHeight="true" outlineLevel="0" collapsed="false">
      <c r="A57" s="84" t="s">
        <v>157</v>
      </c>
      <c r="B57" s="85" t="s">
        <v>158</v>
      </c>
      <c r="C57" s="86" t="n">
        <f aca="false">+C58+C60+C62</f>
        <v>17106450</v>
      </c>
      <c r="E57" s="45"/>
    </row>
    <row r="58" customFormat="false" ht="31.5" hidden="false" customHeight="true" outlineLevel="0" collapsed="false">
      <c r="A58" s="84" t="s">
        <v>159</v>
      </c>
      <c r="B58" s="85" t="s">
        <v>160</v>
      </c>
      <c r="C58" s="86" t="n">
        <f aca="false">+C59</f>
        <v>2020000</v>
      </c>
      <c r="E58" s="45"/>
    </row>
    <row r="59" customFormat="false" ht="25.5" hidden="false" customHeight="true" outlineLevel="0" collapsed="false">
      <c r="A59" s="87" t="s">
        <v>161</v>
      </c>
      <c r="B59" s="88" t="s">
        <v>162</v>
      </c>
      <c r="C59" s="89" t="n">
        <v>2020000</v>
      </c>
      <c r="E59" s="45"/>
    </row>
    <row r="60" customFormat="false" ht="45.75" hidden="false" customHeight="true" outlineLevel="0" collapsed="false">
      <c r="A60" s="84" t="s">
        <v>163</v>
      </c>
      <c r="B60" s="88" t="s">
        <v>164</v>
      </c>
      <c r="C60" s="86" t="n">
        <f aca="false">C61</f>
        <v>15086450</v>
      </c>
      <c r="E60" s="45"/>
    </row>
    <row r="61" customFormat="false" ht="25.5" hidden="false" customHeight="true" outlineLevel="0" collapsed="false">
      <c r="A61" s="87" t="s">
        <v>165</v>
      </c>
      <c r="B61" s="90" t="s">
        <v>166</v>
      </c>
      <c r="C61" s="89" t="n">
        <v>15086450</v>
      </c>
      <c r="E61" s="45"/>
    </row>
    <row r="62" customFormat="false" ht="12.75" hidden="false" customHeight="true" outlineLevel="0" collapsed="false">
      <c r="A62" s="91" t="s">
        <v>167</v>
      </c>
      <c r="B62" s="92" t="s">
        <v>168</v>
      </c>
      <c r="C62" s="93" t="n">
        <f aca="false">+C63</f>
        <v>0</v>
      </c>
      <c r="E62" s="45"/>
    </row>
    <row r="63" customFormat="false" ht="12.75" hidden="false" customHeight="true" outlineLevel="0" collapsed="false">
      <c r="A63" s="91" t="s">
        <v>169</v>
      </c>
      <c r="B63" s="77" t="s">
        <v>170</v>
      </c>
      <c r="C63" s="65" t="n">
        <v>0</v>
      </c>
      <c r="E63" s="45"/>
    </row>
    <row r="64" customFormat="false" ht="38.25" hidden="true" customHeight="true" outlineLevel="0" collapsed="false">
      <c r="A64" s="63" t="s">
        <v>171</v>
      </c>
      <c r="B64" s="77" t="s">
        <v>172</v>
      </c>
      <c r="C64" s="65" t="n">
        <v>0</v>
      </c>
      <c r="E64" s="45"/>
    </row>
    <row r="65" customFormat="false" ht="76.5" hidden="true" customHeight="true" outlineLevel="0" collapsed="false">
      <c r="A65" s="75" t="s">
        <v>173</v>
      </c>
      <c r="B65" s="76" t="s">
        <v>174</v>
      </c>
      <c r="C65" s="68" t="n">
        <v>0</v>
      </c>
      <c r="E65" s="45"/>
    </row>
    <row r="66" customFormat="false" ht="89.25" hidden="true" customHeight="true" outlineLevel="0" collapsed="false">
      <c r="A66" s="75" t="s">
        <v>175</v>
      </c>
      <c r="B66" s="76" t="s">
        <v>176</v>
      </c>
      <c r="C66" s="68" t="n">
        <v>0</v>
      </c>
      <c r="E66" s="45"/>
    </row>
    <row r="67" customFormat="false" ht="12.75" hidden="false" customHeight="true" outlineLevel="0" collapsed="false">
      <c r="A67" s="63" t="s">
        <v>177</v>
      </c>
      <c r="B67" s="77" t="s">
        <v>178</v>
      </c>
      <c r="C67" s="65" t="n">
        <f aca="false">+C68</f>
        <v>0</v>
      </c>
      <c r="E67" s="45"/>
    </row>
    <row r="68" customFormat="false" ht="27" hidden="false" customHeight="true" outlineLevel="0" collapsed="false">
      <c r="A68" s="63" t="s">
        <v>179</v>
      </c>
      <c r="B68" s="77" t="s">
        <v>180</v>
      </c>
      <c r="C68" s="65" t="n">
        <v>0</v>
      </c>
      <c r="E68" s="45"/>
    </row>
    <row r="69" customFormat="false" ht="25.5" hidden="false" customHeight="true" outlineLevel="0" collapsed="false">
      <c r="A69" s="75" t="s">
        <v>181</v>
      </c>
      <c r="B69" s="76" t="s">
        <v>182</v>
      </c>
      <c r="C69" s="68" t="n">
        <f aca="false">C72+C74+C71</f>
        <v>383010</v>
      </c>
      <c r="E69" s="45"/>
    </row>
    <row r="70" customFormat="false" ht="25.5" hidden="false" customHeight="true" outlineLevel="0" collapsed="false">
      <c r="A70" s="75" t="s">
        <v>183</v>
      </c>
      <c r="B70" s="76" t="s">
        <v>184</v>
      </c>
      <c r="C70" s="68" t="n">
        <f aca="false">+C71</f>
        <v>24210</v>
      </c>
      <c r="E70" s="45"/>
    </row>
    <row r="71" customFormat="false" ht="25.5" hidden="false" customHeight="true" outlineLevel="0" collapsed="false">
      <c r="A71" s="63" t="s">
        <v>185</v>
      </c>
      <c r="B71" s="77" t="s">
        <v>186</v>
      </c>
      <c r="C71" s="65" t="n">
        <v>24210</v>
      </c>
      <c r="E71" s="45"/>
    </row>
    <row r="72" customFormat="false" ht="25.5" hidden="false" customHeight="true" outlineLevel="0" collapsed="false">
      <c r="A72" s="75" t="s">
        <v>187</v>
      </c>
      <c r="B72" s="77" t="s">
        <v>188</v>
      </c>
      <c r="C72" s="68" t="n">
        <f aca="false">C73</f>
        <v>358800</v>
      </c>
      <c r="E72" s="45"/>
    </row>
    <row r="73" customFormat="false" ht="39" hidden="false" customHeight="true" outlineLevel="0" collapsed="false">
      <c r="A73" s="63" t="s">
        <v>189</v>
      </c>
      <c r="B73" s="77" t="s">
        <v>190</v>
      </c>
      <c r="C73" s="65" t="n">
        <v>358800</v>
      </c>
      <c r="E73" s="45"/>
    </row>
    <row r="74" s="95" customFormat="true" ht="25.5" hidden="true" customHeight="true" outlineLevel="0" collapsed="false">
      <c r="A74" s="75" t="s">
        <v>191</v>
      </c>
      <c r="B74" s="76" t="s">
        <v>192</v>
      </c>
      <c r="C74" s="94" t="n">
        <f aca="false">C75</f>
        <v>0</v>
      </c>
    </row>
    <row r="75" customFormat="false" ht="26.25" hidden="true" customHeight="true" outlineLevel="0" collapsed="false">
      <c r="A75" s="63" t="s">
        <v>193</v>
      </c>
      <c r="B75" s="77" t="s">
        <v>194</v>
      </c>
      <c r="C75" s="65" t="n">
        <v>0</v>
      </c>
    </row>
    <row r="76" customFormat="false" ht="12.75" hidden="true" customHeight="true" outlineLevel="0" collapsed="false">
      <c r="A76" s="75" t="s">
        <v>195</v>
      </c>
      <c r="B76" s="76" t="s">
        <v>196</v>
      </c>
      <c r="C76" s="68" t="n">
        <f aca="false">+C77</f>
        <v>0</v>
      </c>
    </row>
    <row r="77" customFormat="false" ht="58.5" hidden="true" customHeight="true" outlineLevel="0" collapsed="false">
      <c r="A77" s="63" t="s">
        <v>197</v>
      </c>
      <c r="B77" s="77" t="s">
        <v>198</v>
      </c>
      <c r="C77" s="65" t="n">
        <f aca="false">+C78</f>
        <v>0</v>
      </c>
    </row>
    <row r="78" customFormat="false" ht="57.75" hidden="true" customHeight="true" outlineLevel="0" collapsed="false">
      <c r="A78" s="63" t="s">
        <v>199</v>
      </c>
      <c r="B78" s="77" t="s">
        <v>200</v>
      </c>
      <c r="C78" s="65" t="n">
        <v>0</v>
      </c>
    </row>
    <row r="79" s="100" customFormat="true" ht="13.5" hidden="false" customHeight="true" outlineLevel="0" collapsed="false">
      <c r="A79" s="96" t="s">
        <v>201</v>
      </c>
      <c r="B79" s="96" t="s">
        <v>202</v>
      </c>
      <c r="C79" s="97" t="n">
        <f aca="false">C12+C55</f>
        <v>22049473.68</v>
      </c>
      <c r="D79" s="98" t="e">
        <f aca="false">#REF!+#REF!</f>
        <v>#REF!</v>
      </c>
      <c r="E79" s="99" t="e">
        <f aca="false">#REF!+#REF!</f>
        <v>#REF!</v>
      </c>
    </row>
  </sheetData>
  <mergeCells count="9">
    <mergeCell ref="B1:D1"/>
    <mergeCell ref="B2:D2"/>
    <mergeCell ref="B3:D3"/>
    <mergeCell ref="B4:D4"/>
    <mergeCell ref="B5:C5"/>
    <mergeCell ref="A6:E6"/>
    <mergeCell ref="A7:E7"/>
    <mergeCell ref="A8:C8"/>
    <mergeCell ref="A9:E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30" workbookViewId="0">
      <selection pane="topLeft" activeCell="C71" activeCellId="0" sqref="C71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27.28"/>
    <col collapsed="false" customWidth="true" hidden="false" outlineLevel="0" max="2" min="2" style="45" width="52.7"/>
    <col collapsed="false" customWidth="true" hidden="false" outlineLevel="0" max="3" min="3" style="46" width="12.99"/>
    <col collapsed="false" customWidth="true" hidden="true" outlineLevel="0" max="4" min="4" style="45" width="11.56"/>
    <col collapsed="false" customWidth="true" hidden="true" outlineLevel="0" max="5" min="5" style="47" width="11.56"/>
    <col collapsed="false" customWidth="false" hidden="true" outlineLevel="0" max="6" min="6" style="45" width="9.14"/>
    <col collapsed="false" customWidth="true" hidden="false" outlineLevel="0" max="7" min="7" style="46" width="12.99"/>
    <col collapsed="false" customWidth="false" hidden="false" outlineLevel="0" max="257" min="8" style="45" width="9.14"/>
  </cols>
  <sheetData>
    <row r="1" customFormat="false" ht="12" hidden="false" customHeight="true" outlineLevel="0" collapsed="false">
      <c r="A1" s="45"/>
      <c r="B1" s="101" t="s">
        <v>203</v>
      </c>
      <c r="C1" s="101"/>
      <c r="D1" s="101"/>
      <c r="E1" s="102"/>
      <c r="F1" s="102"/>
      <c r="G1" s="45"/>
    </row>
    <row r="2" customFormat="false" ht="12" hidden="false" customHeight="true" outlineLevel="0" collapsed="false">
      <c r="A2" s="45"/>
      <c r="B2" s="49" t="s">
        <v>204</v>
      </c>
      <c r="C2" s="49"/>
      <c r="D2" s="49"/>
      <c r="E2" s="102"/>
      <c r="F2" s="102"/>
      <c r="G2" s="45"/>
    </row>
    <row r="3" customFormat="false" ht="12" hidden="true" customHeight="true" outlineLevel="0" collapsed="false">
      <c r="A3" s="45"/>
      <c r="B3" s="101" t="s">
        <v>205</v>
      </c>
      <c r="C3" s="101"/>
      <c r="D3" s="101"/>
      <c r="E3" s="101"/>
      <c r="F3" s="101"/>
      <c r="G3" s="45"/>
    </row>
    <row r="4" customFormat="false" ht="12" hidden="false" customHeight="true" outlineLevel="0" collapsed="false">
      <c r="A4" s="45"/>
      <c r="B4" s="49" t="s">
        <v>206</v>
      </c>
      <c r="C4" s="49"/>
      <c r="D4" s="49"/>
      <c r="E4" s="102"/>
      <c r="F4" s="102"/>
      <c r="G4" s="49"/>
      <c r="H4" s="49"/>
      <c r="I4" s="49"/>
    </row>
    <row r="5" customFormat="false" ht="11.25" hidden="false" customHeight="true" outlineLevel="0" collapsed="false">
      <c r="A5" s="45"/>
      <c r="B5" s="48" t="s">
        <v>207</v>
      </c>
      <c r="C5" s="48"/>
      <c r="D5" s="48"/>
      <c r="E5" s="48"/>
      <c r="F5" s="48"/>
      <c r="G5" s="48"/>
    </row>
    <row r="6" customFormat="false" ht="11.25" hidden="false" customHeight="true" outlineLevel="0" collapsed="false">
      <c r="A6" s="45"/>
      <c r="B6" s="44" t="s">
        <v>208</v>
      </c>
      <c r="C6" s="49"/>
      <c r="D6" s="102"/>
      <c r="E6" s="102"/>
      <c r="F6" s="102"/>
      <c r="G6" s="45"/>
    </row>
    <row r="7" customFormat="false" ht="11.25" hidden="false" customHeight="true" outlineLevel="0" collapsed="false">
      <c r="A7" s="45"/>
      <c r="B7" s="102"/>
      <c r="C7" s="102"/>
      <c r="D7" s="102"/>
      <c r="E7" s="102"/>
      <c r="F7" s="102"/>
      <c r="G7" s="45"/>
    </row>
    <row r="8" customFormat="false" ht="11.25" hidden="false" customHeight="true" outlineLevel="0" collapsed="false">
      <c r="A8" s="45"/>
      <c r="B8" s="102"/>
      <c r="C8" s="102"/>
      <c r="D8" s="102"/>
      <c r="E8" s="102"/>
      <c r="F8" s="102"/>
      <c r="G8" s="45"/>
    </row>
    <row r="9" customFormat="false" ht="12" hidden="false" customHeight="true" outlineLevel="0" collapsed="false">
      <c r="A9" s="52" t="s">
        <v>61</v>
      </c>
      <c r="B9" s="52"/>
      <c r="C9" s="52"/>
      <c r="D9" s="52"/>
      <c r="E9" s="52"/>
      <c r="F9" s="52"/>
      <c r="G9" s="52"/>
    </row>
    <row r="10" customFormat="false" ht="12.75" hidden="false" customHeight="true" outlineLevel="0" collapsed="false">
      <c r="A10" s="52" t="s">
        <v>62</v>
      </c>
      <c r="B10" s="52"/>
      <c r="C10" s="52"/>
      <c r="D10" s="52"/>
      <c r="E10" s="52"/>
      <c r="F10" s="52"/>
      <c r="G10" s="52"/>
    </row>
    <row r="11" customFormat="false" ht="12.75" hidden="false" customHeight="true" outlineLevel="0" collapsed="false">
      <c r="A11" s="53" t="s">
        <v>63</v>
      </c>
      <c r="B11" s="53"/>
      <c r="C11" s="53"/>
      <c r="D11" s="53"/>
      <c r="E11" s="53"/>
      <c r="F11" s="53"/>
      <c r="G11" s="53"/>
    </row>
    <row r="12" customFormat="false" ht="12.75" hidden="false" customHeight="true" outlineLevel="0" collapsed="false">
      <c r="A12" s="54" t="s">
        <v>209</v>
      </c>
      <c r="B12" s="54"/>
      <c r="C12" s="54"/>
      <c r="D12" s="54"/>
      <c r="E12" s="54"/>
      <c r="F12" s="54"/>
      <c r="G12" s="54"/>
    </row>
    <row r="13" s="56" customFormat="true" ht="12.75" hidden="false" customHeight="true" outlineLevel="0" collapsed="false">
      <c r="A13" s="50"/>
      <c r="B13" s="53"/>
      <c r="C13" s="103" t="s">
        <v>65</v>
      </c>
      <c r="D13" s="103"/>
      <c r="E13" s="103"/>
      <c r="F13" s="103"/>
      <c r="G13" s="103"/>
    </row>
    <row r="14" customFormat="false" ht="25.5" hidden="false" customHeight="true" outlineLevel="0" collapsed="false">
      <c r="A14" s="57" t="s">
        <v>66</v>
      </c>
      <c r="B14" s="58" t="s">
        <v>67</v>
      </c>
      <c r="C14" s="59" t="s">
        <v>210</v>
      </c>
      <c r="D14" s="104"/>
      <c r="E14" s="104"/>
      <c r="F14" s="104"/>
      <c r="G14" s="59" t="s">
        <v>211</v>
      </c>
    </row>
    <row r="15" customFormat="false" ht="12.75" hidden="false" customHeight="true" outlineLevel="0" collapsed="false">
      <c r="A15" s="60" t="s">
        <v>69</v>
      </c>
      <c r="B15" s="61" t="s">
        <v>70</v>
      </c>
      <c r="C15" s="62" t="n">
        <f aca="false">+C16+C22+C32+C36+C51+C54+C47</f>
        <v>5197735.63</v>
      </c>
      <c r="D15" s="104"/>
      <c r="E15" s="104"/>
      <c r="F15" s="104"/>
      <c r="G15" s="62" t="n">
        <f aca="false">+G16+G22+G32+G36+G51+G54+G47</f>
        <v>5428088.54</v>
      </c>
    </row>
    <row r="16" customFormat="false" ht="12.75" hidden="false" customHeight="true" outlineLevel="0" collapsed="false">
      <c r="A16" s="60" t="s">
        <v>71</v>
      </c>
      <c r="B16" s="61" t="s">
        <v>72</v>
      </c>
      <c r="C16" s="62" t="n">
        <f aca="false">C17</f>
        <v>1862833.1</v>
      </c>
      <c r="D16" s="104"/>
      <c r="E16" s="104"/>
      <c r="F16" s="104"/>
      <c r="G16" s="62" t="n">
        <f aca="false">G17</f>
        <v>1993231.4</v>
      </c>
    </row>
    <row r="17" customFormat="false" ht="12.75" hidden="false" customHeight="true" outlineLevel="0" collapsed="false">
      <c r="A17" s="60" t="s">
        <v>73</v>
      </c>
      <c r="B17" s="61" t="s">
        <v>74</v>
      </c>
      <c r="C17" s="62" t="n">
        <f aca="false">C18+C19+C20+C21</f>
        <v>1862833.1</v>
      </c>
      <c r="D17" s="104"/>
      <c r="E17" s="104"/>
      <c r="F17" s="104"/>
      <c r="G17" s="62" t="n">
        <f aca="false">G18+G19+G20+G21</f>
        <v>1993231.4</v>
      </c>
    </row>
    <row r="18" customFormat="false" ht="72" hidden="false" customHeight="true" outlineLevel="0" collapsed="false">
      <c r="A18" s="105" t="s">
        <v>75</v>
      </c>
      <c r="B18" s="106" t="s">
        <v>76</v>
      </c>
      <c r="C18" s="107" t="n">
        <v>1579265.5</v>
      </c>
      <c r="D18" s="104"/>
      <c r="E18" s="104"/>
      <c r="F18" s="104"/>
      <c r="G18" s="107" t="n">
        <v>1689814</v>
      </c>
    </row>
    <row r="19" customFormat="false" ht="89.25" hidden="true" customHeight="true" outlineLevel="0" collapsed="false">
      <c r="A19" s="105" t="s">
        <v>77</v>
      </c>
      <c r="B19" s="106" t="s">
        <v>78</v>
      </c>
      <c r="C19" s="107" t="n">
        <v>0</v>
      </c>
      <c r="D19" s="104"/>
      <c r="E19" s="104"/>
      <c r="F19" s="104"/>
      <c r="G19" s="107" t="n">
        <v>0</v>
      </c>
    </row>
    <row r="20" customFormat="false" ht="38.25" hidden="false" customHeight="true" outlineLevel="0" collapsed="false">
      <c r="A20" s="105" t="s">
        <v>79</v>
      </c>
      <c r="B20" s="106" t="s">
        <v>80</v>
      </c>
      <c r="C20" s="107" t="n">
        <v>6333.6</v>
      </c>
      <c r="D20" s="104"/>
      <c r="E20" s="104"/>
      <c r="F20" s="104"/>
      <c r="G20" s="107" t="n">
        <v>6777</v>
      </c>
    </row>
    <row r="21" customFormat="false" ht="51" hidden="false" customHeight="true" outlineLevel="0" collapsed="false">
      <c r="A21" s="63" t="s">
        <v>81</v>
      </c>
      <c r="B21" s="64" t="s">
        <v>82</v>
      </c>
      <c r="C21" s="107" t="n">
        <v>277234</v>
      </c>
      <c r="D21" s="104"/>
      <c r="E21" s="104"/>
      <c r="F21" s="104"/>
      <c r="G21" s="107" t="n">
        <v>296640.4</v>
      </c>
    </row>
    <row r="22" s="69" customFormat="true" ht="38.25" hidden="false" customHeight="true" outlineLevel="0" collapsed="false">
      <c r="A22" s="108" t="s">
        <v>83</v>
      </c>
      <c r="B22" s="109" t="s">
        <v>84</v>
      </c>
      <c r="C22" s="110" t="n">
        <f aca="false">C23</f>
        <v>2231769.53</v>
      </c>
      <c r="D22" s="111"/>
      <c r="E22" s="111"/>
      <c r="F22" s="111"/>
      <c r="G22" s="110" t="n">
        <f aca="false">G23</f>
        <v>2327735.64</v>
      </c>
    </row>
    <row r="23" customFormat="false" ht="25.5" hidden="false" customHeight="true" outlineLevel="0" collapsed="false">
      <c r="A23" s="112" t="s">
        <v>85</v>
      </c>
      <c r="B23" s="113" t="s">
        <v>86</v>
      </c>
      <c r="C23" s="114" t="n">
        <f aca="false">C24+C26+C28+C30</f>
        <v>2231769.53</v>
      </c>
      <c r="D23" s="104"/>
      <c r="E23" s="104"/>
      <c r="F23" s="104"/>
      <c r="G23" s="114" t="n">
        <f aca="false">G24+G26+G28+G30</f>
        <v>2327735.64</v>
      </c>
    </row>
    <row r="24" customFormat="false" ht="63.75" hidden="false" customHeight="true" outlineLevel="0" collapsed="false">
      <c r="A24" s="115" t="s">
        <v>212</v>
      </c>
      <c r="B24" s="113" t="s">
        <v>88</v>
      </c>
      <c r="C24" s="116" t="n">
        <f aca="false">+C25</f>
        <v>1004038.17</v>
      </c>
      <c r="D24" s="104"/>
      <c r="E24" s="104"/>
      <c r="F24" s="104"/>
      <c r="G24" s="116" t="n">
        <f aca="false">+G25</f>
        <v>1047211.82</v>
      </c>
    </row>
    <row r="25" customFormat="false" ht="100.5" hidden="false" customHeight="true" outlineLevel="0" collapsed="false">
      <c r="A25" s="115" t="s">
        <v>213</v>
      </c>
      <c r="B25" s="113" t="s">
        <v>90</v>
      </c>
      <c r="C25" s="116" t="n">
        <v>1004038.17</v>
      </c>
      <c r="D25" s="104"/>
      <c r="E25" s="104"/>
      <c r="F25" s="104"/>
      <c r="G25" s="116" t="n">
        <v>1047211.82</v>
      </c>
    </row>
    <row r="26" customFormat="false" ht="85.5" hidden="false" customHeight="true" outlineLevel="0" collapsed="false">
      <c r="A26" s="115" t="s">
        <v>214</v>
      </c>
      <c r="B26" s="113" t="s">
        <v>92</v>
      </c>
      <c r="C26" s="116" t="n">
        <f aca="false">+C27</f>
        <v>8691.67</v>
      </c>
      <c r="D26" s="104"/>
      <c r="E26" s="104"/>
      <c r="F26" s="104"/>
      <c r="G26" s="116" t="n">
        <f aca="false">+G27</f>
        <v>9065.42</v>
      </c>
    </row>
    <row r="27" customFormat="false" ht="108.75" hidden="false" customHeight="true" outlineLevel="0" collapsed="false">
      <c r="A27" s="115" t="n">
        <v>10302241010000100</v>
      </c>
      <c r="B27" s="113" t="s">
        <v>94</v>
      </c>
      <c r="C27" s="116" t="n">
        <v>8691.67</v>
      </c>
      <c r="D27" s="104"/>
      <c r="E27" s="104"/>
      <c r="F27" s="104"/>
      <c r="G27" s="116" t="n">
        <v>9065.42</v>
      </c>
    </row>
    <row r="28" customFormat="false" ht="63.75" hidden="false" customHeight="true" outlineLevel="0" collapsed="false">
      <c r="A28" s="115" t="s">
        <v>215</v>
      </c>
      <c r="B28" s="113" t="s">
        <v>96</v>
      </c>
      <c r="C28" s="116" t="n">
        <f aca="false">+C29</f>
        <v>1314390.87</v>
      </c>
      <c r="D28" s="104"/>
      <c r="E28" s="104"/>
      <c r="F28" s="104"/>
      <c r="G28" s="116" t="n">
        <f aca="false">+G29</f>
        <v>1370909.68</v>
      </c>
    </row>
    <row r="29" customFormat="false" ht="102" hidden="false" customHeight="true" outlineLevel="0" collapsed="false">
      <c r="A29" s="115" t="s">
        <v>216</v>
      </c>
      <c r="B29" s="113" t="s">
        <v>98</v>
      </c>
      <c r="C29" s="116" t="n">
        <v>1314390.87</v>
      </c>
      <c r="D29" s="104"/>
      <c r="E29" s="104"/>
      <c r="F29" s="104"/>
      <c r="G29" s="116" t="n">
        <v>1370909.68</v>
      </c>
    </row>
    <row r="30" customFormat="false" ht="114" hidden="false" customHeight="true" outlineLevel="0" collapsed="false">
      <c r="A30" s="73" t="s">
        <v>99</v>
      </c>
      <c r="B30" s="71" t="s">
        <v>100</v>
      </c>
      <c r="C30" s="116" t="n">
        <f aca="false">+C31</f>
        <v>-95351.18</v>
      </c>
      <c r="D30" s="104"/>
      <c r="E30" s="104"/>
      <c r="F30" s="104"/>
      <c r="G30" s="116" t="n">
        <f aca="false">+G31</f>
        <v>-99451.28</v>
      </c>
    </row>
    <row r="31" customFormat="false" ht="114" hidden="false" customHeight="true" outlineLevel="0" collapsed="false">
      <c r="A31" s="73" t="s">
        <v>101</v>
      </c>
      <c r="B31" s="71" t="s">
        <v>94</v>
      </c>
      <c r="C31" s="116" t="n">
        <v>-95351.18</v>
      </c>
      <c r="D31" s="104"/>
      <c r="E31" s="104"/>
      <c r="F31" s="104"/>
      <c r="G31" s="116" t="n">
        <v>-99451.28</v>
      </c>
    </row>
    <row r="32" customFormat="false" ht="12.75" hidden="false" customHeight="true" outlineLevel="0" collapsed="false">
      <c r="A32" s="60" t="s">
        <v>102</v>
      </c>
      <c r="B32" s="61" t="s">
        <v>103</v>
      </c>
      <c r="C32" s="110" t="n">
        <f aca="false">C33</f>
        <v>31476.8</v>
      </c>
      <c r="D32" s="104"/>
      <c r="E32" s="104"/>
      <c r="F32" s="104"/>
      <c r="G32" s="110" t="n">
        <f aca="false">G33</f>
        <v>34435.6</v>
      </c>
    </row>
    <row r="33" customFormat="false" ht="12.75" hidden="false" customHeight="true" outlineLevel="0" collapsed="false">
      <c r="A33" s="60" t="s">
        <v>104</v>
      </c>
      <c r="B33" s="61" t="s">
        <v>105</v>
      </c>
      <c r="C33" s="110" t="n">
        <f aca="false">SUM(C34:C35)</f>
        <v>31476.8</v>
      </c>
      <c r="D33" s="104"/>
      <c r="E33" s="104"/>
      <c r="F33" s="104"/>
      <c r="G33" s="110" t="n">
        <f aca="false">SUM(G34:G35)</f>
        <v>34435.6</v>
      </c>
    </row>
    <row r="34" customFormat="false" ht="12.75" hidden="false" customHeight="true" outlineLevel="0" collapsed="false">
      <c r="A34" s="105" t="s">
        <v>106</v>
      </c>
      <c r="B34" s="117" t="s">
        <v>107</v>
      </c>
      <c r="C34" s="107" t="n">
        <v>31476.8</v>
      </c>
      <c r="D34" s="104"/>
      <c r="E34" s="104"/>
      <c r="F34" s="104"/>
      <c r="G34" s="107" t="n">
        <v>34435.6</v>
      </c>
    </row>
    <row r="35" customFormat="false" ht="25.5" hidden="true" customHeight="true" outlineLevel="0" collapsed="false">
      <c r="A35" s="105" t="s">
        <v>108</v>
      </c>
      <c r="B35" s="117" t="s">
        <v>109</v>
      </c>
      <c r="C35" s="107" t="n">
        <v>0</v>
      </c>
      <c r="D35" s="104"/>
      <c r="E35" s="104"/>
      <c r="F35" s="104"/>
      <c r="G35" s="107" t="n">
        <v>0</v>
      </c>
    </row>
    <row r="36" customFormat="false" ht="12.75" hidden="false" customHeight="true" outlineLevel="0" collapsed="false">
      <c r="A36" s="60" t="s">
        <v>110</v>
      </c>
      <c r="B36" s="61" t="s">
        <v>111</v>
      </c>
      <c r="C36" s="110" t="n">
        <f aca="false">C37+C39</f>
        <v>1029656.2</v>
      </c>
      <c r="D36" s="104"/>
      <c r="E36" s="104"/>
      <c r="F36" s="104"/>
      <c r="G36" s="110" t="n">
        <f aca="false">G37+G39</f>
        <v>1030685.9</v>
      </c>
    </row>
    <row r="37" customFormat="false" ht="12.75" hidden="false" customHeight="true" outlineLevel="0" collapsed="false">
      <c r="A37" s="118" t="s">
        <v>112</v>
      </c>
      <c r="B37" s="61" t="s">
        <v>113</v>
      </c>
      <c r="C37" s="119" t="n">
        <f aca="false">C38</f>
        <v>203506.4</v>
      </c>
      <c r="D37" s="104"/>
      <c r="E37" s="104"/>
      <c r="F37" s="104"/>
      <c r="G37" s="119" t="n">
        <f aca="false">G38</f>
        <v>203709.9</v>
      </c>
    </row>
    <row r="38" customFormat="false" ht="38.25" hidden="false" customHeight="true" outlineLevel="0" collapsed="false">
      <c r="A38" s="105" t="s">
        <v>114</v>
      </c>
      <c r="B38" s="106" t="s">
        <v>115</v>
      </c>
      <c r="C38" s="107" t="n">
        <v>203506.4</v>
      </c>
      <c r="D38" s="104"/>
      <c r="E38" s="104"/>
      <c r="F38" s="104"/>
      <c r="G38" s="107" t="n">
        <v>203709.9</v>
      </c>
    </row>
    <row r="39" customFormat="false" ht="12.75" hidden="false" customHeight="true" outlineLevel="0" collapsed="false">
      <c r="A39" s="60" t="s">
        <v>116</v>
      </c>
      <c r="B39" s="61" t="s">
        <v>117</v>
      </c>
      <c r="C39" s="110" t="n">
        <f aca="false">C40+C42</f>
        <v>826149.8</v>
      </c>
      <c r="D39" s="104"/>
      <c r="E39" s="104"/>
      <c r="F39" s="104"/>
      <c r="G39" s="110" t="n">
        <f aca="false">G40+G42</f>
        <v>826976</v>
      </c>
    </row>
    <row r="40" customFormat="false" ht="15" hidden="false" customHeight="true" outlineLevel="0" collapsed="false">
      <c r="A40" s="118" t="s">
        <v>118</v>
      </c>
      <c r="B40" s="120" t="s">
        <v>119</v>
      </c>
      <c r="C40" s="110" t="n">
        <f aca="false">C41</f>
        <v>540579.5</v>
      </c>
      <c r="D40" s="104"/>
      <c r="E40" s="104"/>
      <c r="F40" s="104"/>
      <c r="G40" s="110" t="n">
        <f aca="false">G41</f>
        <v>541120.1</v>
      </c>
    </row>
    <row r="41" customFormat="false" ht="25.5" hidden="false" customHeight="true" outlineLevel="0" collapsed="false">
      <c r="A41" s="105" t="s">
        <v>120</v>
      </c>
      <c r="B41" s="121" t="s">
        <v>121</v>
      </c>
      <c r="C41" s="107" t="n">
        <v>540579.5</v>
      </c>
      <c r="D41" s="104"/>
      <c r="E41" s="104"/>
      <c r="F41" s="104"/>
      <c r="G41" s="107" t="n">
        <v>541120.1</v>
      </c>
    </row>
    <row r="42" customFormat="false" ht="12.75" hidden="false" customHeight="true" outlineLevel="0" collapsed="false">
      <c r="A42" s="60" t="s">
        <v>122</v>
      </c>
      <c r="B42" s="120" t="s">
        <v>123</v>
      </c>
      <c r="C42" s="110" t="n">
        <f aca="false">C43</f>
        <v>285570.3</v>
      </c>
      <c r="D42" s="104"/>
      <c r="E42" s="104"/>
      <c r="F42" s="104"/>
      <c r="G42" s="110" t="n">
        <f aca="false">G43</f>
        <v>285855.9</v>
      </c>
    </row>
    <row r="43" customFormat="false" ht="25.5" hidden="false" customHeight="true" outlineLevel="0" collapsed="false">
      <c r="A43" s="105" t="s">
        <v>124</v>
      </c>
      <c r="B43" s="121" t="s">
        <v>125</v>
      </c>
      <c r="C43" s="107" t="n">
        <v>285570.3</v>
      </c>
      <c r="D43" s="104"/>
      <c r="E43" s="104"/>
      <c r="F43" s="104"/>
      <c r="G43" s="107" t="n">
        <v>285855.9</v>
      </c>
    </row>
    <row r="44" customFormat="false" ht="12.75" hidden="true" customHeight="true" outlineLevel="0" collapsed="false">
      <c r="A44" s="60" t="s">
        <v>126</v>
      </c>
      <c r="B44" s="61" t="s">
        <v>127</v>
      </c>
      <c r="C44" s="110" t="n">
        <v>0</v>
      </c>
      <c r="D44" s="104"/>
      <c r="E44" s="104"/>
      <c r="F44" s="104"/>
      <c r="G44" s="110" t="n">
        <v>0</v>
      </c>
    </row>
    <row r="45" customFormat="false" ht="51" hidden="true" customHeight="true" outlineLevel="0" collapsed="false">
      <c r="A45" s="60" t="s">
        <v>128</v>
      </c>
      <c r="B45" s="122" t="s">
        <v>129</v>
      </c>
      <c r="C45" s="110" t="n">
        <v>0</v>
      </c>
      <c r="D45" s="104"/>
      <c r="E45" s="104"/>
      <c r="F45" s="104"/>
      <c r="G45" s="110" t="n">
        <v>0</v>
      </c>
    </row>
    <row r="46" customFormat="false" ht="50.25" hidden="true" customHeight="true" outlineLevel="0" collapsed="false">
      <c r="A46" s="123" t="s">
        <v>130</v>
      </c>
      <c r="B46" s="122" t="s">
        <v>129</v>
      </c>
      <c r="C46" s="107" t="n">
        <v>0</v>
      </c>
      <c r="D46" s="104"/>
      <c r="E46" s="104"/>
      <c r="F46" s="104"/>
      <c r="G46" s="107" t="n">
        <v>0</v>
      </c>
    </row>
    <row r="47" customFormat="false" ht="39" hidden="false" customHeight="true" outlineLevel="0" collapsed="false">
      <c r="A47" s="60" t="s">
        <v>131</v>
      </c>
      <c r="B47" s="61" t="s">
        <v>132</v>
      </c>
      <c r="C47" s="110" t="n">
        <f aca="false">C48</f>
        <v>12000</v>
      </c>
      <c r="D47" s="104"/>
      <c r="E47" s="104"/>
      <c r="F47" s="104"/>
      <c r="G47" s="110" t="n">
        <f aca="false">G48</f>
        <v>12000</v>
      </c>
    </row>
    <row r="48" customFormat="false" ht="63.75" hidden="false" customHeight="true" outlineLevel="0" collapsed="false">
      <c r="A48" s="60" t="s">
        <v>133</v>
      </c>
      <c r="B48" s="124" t="s">
        <v>134</v>
      </c>
      <c r="C48" s="110" t="n">
        <f aca="false">C49</f>
        <v>12000</v>
      </c>
      <c r="D48" s="104"/>
      <c r="E48" s="104"/>
      <c r="F48" s="104"/>
      <c r="G48" s="110" t="n">
        <f aca="false">G49</f>
        <v>12000</v>
      </c>
    </row>
    <row r="49" customFormat="false" ht="89.25" hidden="false" customHeight="true" outlineLevel="0" collapsed="false">
      <c r="A49" s="60" t="s">
        <v>135</v>
      </c>
      <c r="B49" s="117" t="s">
        <v>136</v>
      </c>
      <c r="C49" s="110" t="n">
        <f aca="false">C50</f>
        <v>12000</v>
      </c>
      <c r="D49" s="104"/>
      <c r="E49" s="104"/>
      <c r="F49" s="104"/>
      <c r="G49" s="110" t="n">
        <f aca="false">G50</f>
        <v>12000</v>
      </c>
    </row>
    <row r="50" s="69" customFormat="true" ht="51" hidden="false" customHeight="true" outlineLevel="0" collapsed="false">
      <c r="A50" s="105" t="s">
        <v>137</v>
      </c>
      <c r="B50" s="117" t="s">
        <v>138</v>
      </c>
      <c r="C50" s="107" t="n">
        <v>12000</v>
      </c>
      <c r="D50" s="111"/>
      <c r="E50" s="111"/>
      <c r="F50" s="111"/>
      <c r="G50" s="107" t="n">
        <v>12000</v>
      </c>
    </row>
    <row r="51" s="69" customFormat="true" ht="24" hidden="false" customHeight="true" outlineLevel="0" collapsed="false">
      <c r="A51" s="60" t="s">
        <v>139</v>
      </c>
      <c r="B51" s="61" t="s">
        <v>217</v>
      </c>
      <c r="C51" s="110" t="n">
        <f aca="false">SUM(C52)</f>
        <v>30000</v>
      </c>
      <c r="D51" s="111"/>
      <c r="E51" s="111"/>
      <c r="F51" s="111"/>
      <c r="G51" s="110" t="n">
        <f aca="false">SUM(G52)</f>
        <v>30000</v>
      </c>
    </row>
    <row r="52" customFormat="false" ht="42.75" hidden="false" customHeight="true" outlineLevel="0" collapsed="false">
      <c r="A52" s="105" t="s">
        <v>145</v>
      </c>
      <c r="B52" s="117" t="s">
        <v>146</v>
      </c>
      <c r="C52" s="107" t="n">
        <v>30000</v>
      </c>
      <c r="D52" s="104"/>
      <c r="E52" s="104"/>
      <c r="F52" s="104"/>
      <c r="G52" s="107" t="n">
        <v>30000</v>
      </c>
    </row>
    <row r="53" customFormat="false" ht="25.5" hidden="true" customHeight="true" outlineLevel="0" collapsed="false">
      <c r="A53" s="60" t="s">
        <v>147</v>
      </c>
      <c r="B53" s="61" t="s">
        <v>148</v>
      </c>
      <c r="C53" s="107" t="n">
        <f aca="false">+C54</f>
        <v>0</v>
      </c>
      <c r="D53" s="104"/>
      <c r="E53" s="104"/>
      <c r="F53" s="104"/>
      <c r="G53" s="107" t="n">
        <f aca="false">+G54</f>
        <v>0</v>
      </c>
    </row>
    <row r="54" customFormat="false" ht="51.75" hidden="true" customHeight="true" outlineLevel="0" collapsed="false">
      <c r="A54" s="105" t="s">
        <v>149</v>
      </c>
      <c r="B54" s="117" t="s">
        <v>150</v>
      </c>
      <c r="C54" s="107" t="n">
        <f aca="false">+C55</f>
        <v>0</v>
      </c>
      <c r="D54" s="104"/>
      <c r="E54" s="104"/>
      <c r="F54" s="104"/>
      <c r="G54" s="107" t="n">
        <f aca="false">+G55</f>
        <v>0</v>
      </c>
    </row>
    <row r="55" customFormat="false" ht="55.5" hidden="true" customHeight="true" outlineLevel="0" collapsed="false">
      <c r="A55" s="105" t="s">
        <v>151</v>
      </c>
      <c r="B55" s="117" t="s">
        <v>152</v>
      </c>
      <c r="C55" s="107" t="n">
        <v>0</v>
      </c>
      <c r="D55" s="104"/>
      <c r="E55" s="104"/>
      <c r="F55" s="104"/>
      <c r="G55" s="107" t="n">
        <v>0</v>
      </c>
    </row>
    <row r="56" customFormat="false" ht="12.75" hidden="false" customHeight="true" outlineLevel="0" collapsed="false">
      <c r="A56" s="60" t="s">
        <v>153</v>
      </c>
      <c r="B56" s="61" t="s">
        <v>154</v>
      </c>
      <c r="C56" s="110" t="n">
        <f aca="false">C57</f>
        <v>19569180</v>
      </c>
      <c r="D56" s="110" t="n">
        <f aca="false">D57</f>
        <v>1</v>
      </c>
      <c r="E56" s="110" t="n">
        <f aca="false">E57</f>
        <v>2</v>
      </c>
      <c r="F56" s="110" t="n">
        <f aca="false">F57</f>
        <v>3</v>
      </c>
      <c r="G56" s="110" t="n">
        <f aca="false">G57</f>
        <v>20322470</v>
      </c>
    </row>
    <row r="57" customFormat="false" ht="25.5" hidden="false" customHeight="true" outlineLevel="0" collapsed="false">
      <c r="A57" s="118" t="s">
        <v>155</v>
      </c>
      <c r="B57" s="125" t="s">
        <v>156</v>
      </c>
      <c r="C57" s="119" t="n">
        <f aca="false">+C58+C63+J66+C68+C61</f>
        <v>19569180</v>
      </c>
      <c r="D57" s="119" t="n">
        <f aca="false">D58+D63</f>
        <v>1</v>
      </c>
      <c r="E57" s="119" t="n">
        <f aca="false">E58+E63</f>
        <v>2</v>
      </c>
      <c r="F57" s="119" t="n">
        <f aca="false">F58+F63</f>
        <v>3</v>
      </c>
      <c r="G57" s="119" t="n">
        <f aca="false">+G58+G63+Q65+G68+G61</f>
        <v>20322470</v>
      </c>
    </row>
    <row r="58" customFormat="false" ht="27" hidden="false" customHeight="true" outlineLevel="0" collapsed="false">
      <c r="A58" s="60" t="s">
        <v>157</v>
      </c>
      <c r="B58" s="61" t="s">
        <v>218</v>
      </c>
      <c r="C58" s="110" t="n">
        <f aca="false">C59</f>
        <v>18614770</v>
      </c>
      <c r="D58" s="104"/>
      <c r="E58" s="104"/>
      <c r="F58" s="104"/>
      <c r="G58" s="110" t="n">
        <f aca="false">G59</f>
        <v>19098960</v>
      </c>
    </row>
    <row r="59" customFormat="false" ht="36" hidden="false" customHeight="true" outlineLevel="0" collapsed="false">
      <c r="A59" s="84" t="s">
        <v>163</v>
      </c>
      <c r="B59" s="88" t="s">
        <v>164</v>
      </c>
      <c r="C59" s="62" t="n">
        <f aca="false">C60</f>
        <v>18614770</v>
      </c>
      <c r="D59" s="126"/>
      <c r="E59" s="126"/>
      <c r="F59" s="126"/>
      <c r="G59" s="62" t="n">
        <f aca="false">G60</f>
        <v>19098960</v>
      </c>
    </row>
    <row r="60" customFormat="false" ht="42" hidden="false" customHeight="true" outlineLevel="0" collapsed="false">
      <c r="A60" s="87" t="s">
        <v>165</v>
      </c>
      <c r="B60" s="90" t="s">
        <v>219</v>
      </c>
      <c r="C60" s="127" t="n">
        <v>18614770</v>
      </c>
      <c r="D60" s="127" t="n">
        <v>8893000</v>
      </c>
      <c r="E60" s="127" t="n">
        <v>8893000</v>
      </c>
      <c r="F60" s="127" t="n">
        <v>8893000</v>
      </c>
      <c r="G60" s="127" t="n">
        <v>19098960</v>
      </c>
    </row>
    <row r="61" customFormat="false" ht="36.75" hidden="false" customHeight="true" outlineLevel="0" collapsed="false">
      <c r="A61" s="63" t="s">
        <v>177</v>
      </c>
      <c r="B61" s="77" t="s">
        <v>178</v>
      </c>
      <c r="C61" s="65" t="n">
        <f aca="false">+C62</f>
        <v>0</v>
      </c>
      <c r="D61" s="127"/>
      <c r="E61" s="127"/>
      <c r="F61" s="127"/>
      <c r="G61" s="127" t="n">
        <f aca="false">+G62</f>
        <v>0</v>
      </c>
    </row>
    <row r="62" customFormat="false" ht="30" hidden="false" customHeight="true" outlineLevel="0" collapsed="false">
      <c r="A62" s="63" t="s">
        <v>179</v>
      </c>
      <c r="B62" s="77" t="s">
        <v>180</v>
      </c>
      <c r="C62" s="65" t="n">
        <v>0</v>
      </c>
      <c r="D62" s="127"/>
      <c r="E62" s="127"/>
      <c r="F62" s="127"/>
      <c r="G62" s="127" t="n">
        <v>0</v>
      </c>
    </row>
    <row r="63" customFormat="false" ht="29.25" hidden="false" customHeight="true" outlineLevel="0" collapsed="false">
      <c r="A63" s="60" t="s">
        <v>181</v>
      </c>
      <c r="B63" s="61" t="s">
        <v>220</v>
      </c>
      <c r="C63" s="110" t="n">
        <f aca="false">C66+C64</f>
        <v>954410</v>
      </c>
      <c r="D63" s="110" t="n">
        <f aca="false">D66</f>
        <v>1</v>
      </c>
      <c r="E63" s="110" t="n">
        <f aca="false">E66</f>
        <v>2</v>
      </c>
      <c r="F63" s="110" t="n">
        <f aca="false">F66</f>
        <v>3</v>
      </c>
      <c r="G63" s="110" t="n">
        <f aca="false">G66+G64</f>
        <v>1223510</v>
      </c>
    </row>
    <row r="64" customFormat="false" ht="29.25" hidden="false" customHeight="true" outlineLevel="0" collapsed="false">
      <c r="A64" s="75" t="s">
        <v>183</v>
      </c>
      <c r="B64" s="76" t="s">
        <v>184</v>
      </c>
      <c r="C64" s="68" t="n">
        <f aca="false">+C65</f>
        <v>24210</v>
      </c>
      <c r="D64" s="110"/>
      <c r="E64" s="110"/>
      <c r="F64" s="110"/>
      <c r="G64" s="110" t="n">
        <f aca="false">+G65</f>
        <v>24210</v>
      </c>
    </row>
    <row r="65" customFormat="false" ht="29.25" hidden="false" customHeight="true" outlineLevel="0" collapsed="false">
      <c r="A65" s="63" t="s">
        <v>185</v>
      </c>
      <c r="B65" s="77" t="s">
        <v>186</v>
      </c>
      <c r="C65" s="65" t="n">
        <v>24210</v>
      </c>
      <c r="D65" s="110"/>
      <c r="E65" s="110"/>
      <c r="F65" s="110"/>
      <c r="G65" s="107" t="n">
        <v>24210</v>
      </c>
    </row>
    <row r="66" customFormat="false" ht="38.25" hidden="false" customHeight="true" outlineLevel="0" collapsed="false">
      <c r="A66" s="60" t="s">
        <v>187</v>
      </c>
      <c r="B66" s="117" t="s">
        <v>188</v>
      </c>
      <c r="C66" s="110" t="n">
        <f aca="false">C67</f>
        <v>930200</v>
      </c>
      <c r="D66" s="110" t="n">
        <f aca="false">D67</f>
        <v>1</v>
      </c>
      <c r="E66" s="110" t="n">
        <f aca="false">E67</f>
        <v>2</v>
      </c>
      <c r="F66" s="110" t="n">
        <f aca="false">F67</f>
        <v>3</v>
      </c>
      <c r="G66" s="110" t="n">
        <f aca="false">G67</f>
        <v>1199300</v>
      </c>
    </row>
    <row r="67" customFormat="false" ht="43.5" hidden="false" customHeight="true" outlineLevel="0" collapsed="false">
      <c r="A67" s="105" t="s">
        <v>189</v>
      </c>
      <c r="B67" s="117" t="s">
        <v>190</v>
      </c>
      <c r="C67" s="107" t="n">
        <v>930200</v>
      </c>
      <c r="D67" s="107" t="n">
        <v>1</v>
      </c>
      <c r="E67" s="107" t="n">
        <v>2</v>
      </c>
      <c r="F67" s="107" t="n">
        <v>3</v>
      </c>
      <c r="G67" s="107" t="n">
        <v>1199300</v>
      </c>
    </row>
    <row r="68" s="95" customFormat="true" ht="25.5" hidden="true" customHeight="true" outlineLevel="0" collapsed="false">
      <c r="A68" s="60" t="s">
        <v>191</v>
      </c>
      <c r="B68" s="61" t="s">
        <v>192</v>
      </c>
      <c r="C68" s="128" t="n">
        <f aca="false">C69</f>
        <v>0</v>
      </c>
      <c r="D68" s="128" t="n">
        <f aca="false">D69</f>
        <v>1</v>
      </c>
      <c r="E68" s="128" t="n">
        <f aca="false">E69</f>
        <v>2</v>
      </c>
      <c r="F68" s="128" t="n">
        <f aca="false">F69</f>
        <v>3</v>
      </c>
      <c r="G68" s="128" t="n">
        <f aca="false">G69</f>
        <v>0</v>
      </c>
    </row>
    <row r="69" customFormat="false" ht="25.5" hidden="true" customHeight="true" outlineLevel="0" collapsed="false">
      <c r="A69" s="105" t="s">
        <v>193</v>
      </c>
      <c r="B69" s="117" t="s">
        <v>194</v>
      </c>
      <c r="C69" s="107" t="n">
        <v>0</v>
      </c>
      <c r="D69" s="107" t="n">
        <v>1</v>
      </c>
      <c r="E69" s="107" t="n">
        <v>2</v>
      </c>
      <c r="F69" s="107" t="n">
        <v>3</v>
      </c>
      <c r="G69" s="107" t="n">
        <v>0</v>
      </c>
    </row>
    <row r="70" s="100" customFormat="true" ht="12.75" hidden="false" customHeight="true" outlineLevel="0" collapsed="false">
      <c r="A70" s="96" t="s">
        <v>201</v>
      </c>
      <c r="B70" s="96" t="s">
        <v>202</v>
      </c>
      <c r="C70" s="97" t="n">
        <f aca="false">C15+C56</f>
        <v>24766915.63</v>
      </c>
      <c r="D70" s="97" t="e">
        <f aca="false">#REF!+#REF!</f>
        <v>#REF!</v>
      </c>
      <c r="E70" s="97" t="e">
        <f aca="false">#REF!+#REF!</f>
        <v>#REF!</v>
      </c>
      <c r="F70" s="129"/>
      <c r="G70" s="97" t="n">
        <f aca="false">G15+G56</f>
        <v>25750558.54</v>
      </c>
    </row>
    <row r="71" customFormat="false" ht="16.5" hidden="false" customHeight="true" outlineLevel="0" collapsed="false">
      <c r="C71" s="130"/>
      <c r="D71" s="130"/>
      <c r="E71" s="130"/>
      <c r="F71" s="130"/>
      <c r="G71" s="130"/>
    </row>
  </sheetData>
  <mergeCells count="8">
    <mergeCell ref="B1:D1"/>
    <mergeCell ref="B3:F3"/>
    <mergeCell ref="B5:G5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A1" activeCellId="0" sqref="A1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7.28"/>
    <col collapsed="false" customWidth="true" hidden="false" outlineLevel="0" max="2" min="2" style="100" width="41.28"/>
    <col collapsed="false" customWidth="true" hidden="false" outlineLevel="0" max="3" min="3" style="131" width="91.28"/>
    <col collapsed="false" customWidth="true" hidden="false" outlineLevel="0" max="4" min="4" style="100" width="22.56"/>
    <col collapsed="false" customWidth="false" hidden="false" outlineLevel="0" max="257" min="5" style="100" width="9.14"/>
  </cols>
  <sheetData>
    <row r="1" s="132" customFormat="true" ht="23.25" hidden="true" customHeight="true" outlineLevel="0" collapsed="false">
      <c r="B1" s="4"/>
      <c r="C1" s="133" t="s">
        <v>221</v>
      </c>
    </row>
    <row r="2" s="132" customFormat="true" ht="18" hidden="true" customHeight="true" outlineLevel="0" collapsed="false">
      <c r="B2" s="134" t="s">
        <v>222</v>
      </c>
      <c r="C2" s="134"/>
    </row>
    <row r="3" s="132" customFormat="true" ht="18" hidden="true" customHeight="true" outlineLevel="0" collapsed="false">
      <c r="B3" s="4" t="s">
        <v>223</v>
      </c>
      <c r="C3" s="135"/>
    </row>
    <row r="4" s="132" customFormat="true" ht="17.25" hidden="true" customHeight="true" outlineLevel="0" collapsed="false">
      <c r="B4" s="4" t="s">
        <v>205</v>
      </c>
      <c r="C4" s="133" t="s">
        <v>224</v>
      </c>
    </row>
    <row r="5" s="132" customFormat="true" ht="18.75" hidden="true" customHeight="true" outlineLevel="0" collapsed="false">
      <c r="B5" s="4" t="s">
        <v>205</v>
      </c>
      <c r="C5" s="43" t="s">
        <v>225</v>
      </c>
      <c r="D5" s="43"/>
    </row>
    <row r="6" s="132" customFormat="true" ht="21.75" hidden="true" customHeight="true" outlineLevel="0" collapsed="false">
      <c r="B6" s="4" t="s">
        <v>205</v>
      </c>
      <c r="C6" s="136" t="s">
        <v>226</v>
      </c>
      <c r="D6" s="137"/>
    </row>
    <row r="7" s="132" customFormat="true" ht="21.75" hidden="true" customHeight="true" outlineLevel="0" collapsed="false">
      <c r="B7" s="4" t="s">
        <v>205</v>
      </c>
      <c r="C7" s="138" t="s">
        <v>227</v>
      </c>
      <c r="D7" s="139"/>
    </row>
    <row r="8" customFormat="false" ht="15.75" hidden="true" customHeight="false" outlineLevel="0" collapsed="false">
      <c r="A8" s="140"/>
      <c r="B8" s="140"/>
      <c r="C8" s="141"/>
    </row>
    <row r="9" s="143" customFormat="true" ht="47.25" hidden="true" customHeight="true" outlineLevel="0" collapsed="false">
      <c r="A9" s="142" t="s">
        <v>228</v>
      </c>
      <c r="B9" s="142"/>
      <c r="C9" s="142"/>
    </row>
    <row r="10" s="143" customFormat="true" ht="16.5" hidden="true" customHeight="false" outlineLevel="0" collapsed="false">
      <c r="A10" s="144"/>
      <c r="B10" s="144"/>
      <c r="C10" s="145" t="s">
        <v>205</v>
      </c>
    </row>
    <row r="11" s="148" customFormat="true" ht="34.5" hidden="true" customHeight="true" outlineLevel="0" collapsed="false">
      <c r="A11" s="146" t="s">
        <v>229</v>
      </c>
      <c r="B11" s="146"/>
      <c r="C11" s="147" t="s">
        <v>67</v>
      </c>
    </row>
    <row r="12" s="148" customFormat="true" ht="36.75" hidden="true" customHeight="true" outlineLevel="0" collapsed="false">
      <c r="A12" s="149" t="s">
        <v>230</v>
      </c>
      <c r="B12" s="150" t="s">
        <v>231</v>
      </c>
      <c r="C12" s="147"/>
    </row>
    <row r="13" s="153" customFormat="true" ht="35.25" hidden="true" customHeight="true" outlineLevel="0" collapsed="false">
      <c r="A13" s="151" t="s">
        <v>232</v>
      </c>
      <c r="B13" s="152" t="s">
        <v>233</v>
      </c>
      <c r="C13" s="152"/>
    </row>
    <row r="14" s="157" customFormat="true" ht="54" hidden="true" customHeight="true" outlineLevel="0" collapsed="false">
      <c r="A14" s="154"/>
      <c r="B14" s="155" t="s">
        <v>234</v>
      </c>
      <c r="C14" s="156" t="s">
        <v>129</v>
      </c>
    </row>
    <row r="15" s="157" customFormat="true" ht="54" hidden="true" customHeight="true" outlineLevel="0" collapsed="false">
      <c r="A15" s="154"/>
      <c r="B15" s="158" t="s">
        <v>235</v>
      </c>
      <c r="C15" s="159" t="s">
        <v>129</v>
      </c>
    </row>
    <row r="16" s="157" customFormat="true" ht="66" hidden="true" customHeight="true" outlineLevel="0" collapsed="false">
      <c r="A16" s="154"/>
      <c r="B16" s="160" t="s">
        <v>236</v>
      </c>
      <c r="C16" s="159" t="s">
        <v>237</v>
      </c>
    </row>
    <row r="17" s="153" customFormat="true" ht="59.25" hidden="true" customHeight="true" outlineLevel="0" collapsed="false">
      <c r="A17" s="161"/>
      <c r="B17" s="160" t="s">
        <v>238</v>
      </c>
      <c r="C17" s="159" t="s">
        <v>239</v>
      </c>
    </row>
    <row r="18" s="157" customFormat="true" ht="42.75" hidden="true" customHeight="true" outlineLevel="0" collapsed="false">
      <c r="A18" s="154"/>
      <c r="B18" s="160" t="s">
        <v>240</v>
      </c>
      <c r="C18" s="159" t="s">
        <v>241</v>
      </c>
    </row>
    <row r="19" s="157" customFormat="true" ht="30.75" hidden="true" customHeight="true" outlineLevel="0" collapsed="false">
      <c r="A19" s="154"/>
      <c r="B19" s="160" t="s">
        <v>242</v>
      </c>
      <c r="C19" s="159" t="s">
        <v>243</v>
      </c>
    </row>
    <row r="20" s="157" customFormat="true" ht="69" hidden="true" customHeight="true" outlineLevel="0" collapsed="false">
      <c r="A20" s="154"/>
      <c r="B20" s="160" t="s">
        <v>244</v>
      </c>
      <c r="C20" s="159" t="s">
        <v>245</v>
      </c>
    </row>
    <row r="21" s="157" customFormat="true" ht="49.5" hidden="true" customHeight="true" outlineLevel="0" collapsed="false">
      <c r="A21" s="154"/>
      <c r="B21" s="160" t="s">
        <v>246</v>
      </c>
      <c r="C21" s="159" t="s">
        <v>247</v>
      </c>
    </row>
    <row r="22" s="157" customFormat="true" ht="49.5" hidden="true" customHeight="true" outlineLevel="0" collapsed="false">
      <c r="A22" s="154"/>
      <c r="B22" s="158" t="s">
        <v>248</v>
      </c>
      <c r="C22" s="159" t="s">
        <v>249</v>
      </c>
    </row>
    <row r="23" s="157" customFormat="true" ht="47.25" hidden="true" customHeight="true" outlineLevel="0" collapsed="false">
      <c r="A23" s="154"/>
      <c r="B23" s="162" t="s">
        <v>250</v>
      </c>
      <c r="C23" s="163" t="s">
        <v>152</v>
      </c>
    </row>
    <row r="24" s="157" customFormat="true" ht="32.25" hidden="true" customHeight="true" outlineLevel="0" collapsed="false">
      <c r="A24" s="154"/>
      <c r="B24" s="160" t="s">
        <v>251</v>
      </c>
      <c r="C24" s="159" t="s">
        <v>252</v>
      </c>
    </row>
    <row r="25" s="157" customFormat="true" ht="24" hidden="true" customHeight="true" outlineLevel="0" collapsed="false">
      <c r="A25" s="161"/>
      <c r="B25" s="160" t="s">
        <v>253</v>
      </c>
      <c r="C25" s="159" t="s">
        <v>254</v>
      </c>
    </row>
    <row r="26" s="157" customFormat="true" ht="37.5" hidden="true" customHeight="true" outlineLevel="0" collapsed="false">
      <c r="A26" s="161"/>
      <c r="B26" s="164" t="s">
        <v>255</v>
      </c>
      <c r="C26" s="165" t="s">
        <v>256</v>
      </c>
      <c r="D26" s="157" t="s">
        <v>257</v>
      </c>
    </row>
    <row r="27" s="157" customFormat="true" ht="43.5" hidden="true" customHeight="true" outlineLevel="0" collapsed="false">
      <c r="A27" s="154"/>
      <c r="B27" s="164" t="s">
        <v>258</v>
      </c>
      <c r="C27" s="165" t="s">
        <v>259</v>
      </c>
    </row>
    <row r="28" s="157" customFormat="true" ht="43.5" hidden="true" customHeight="true" outlineLevel="0" collapsed="false">
      <c r="A28" s="154"/>
      <c r="B28" s="164" t="s">
        <v>260</v>
      </c>
      <c r="C28" s="165" t="s">
        <v>261</v>
      </c>
    </row>
    <row r="29" s="157" customFormat="true" ht="43.5" hidden="true" customHeight="true" outlineLevel="0" collapsed="false">
      <c r="A29" s="154"/>
      <c r="B29" s="164" t="s">
        <v>262</v>
      </c>
      <c r="C29" s="165" t="s">
        <v>263</v>
      </c>
    </row>
    <row r="30" s="157" customFormat="true" ht="59.25" hidden="true" customHeight="true" outlineLevel="0" collapsed="false">
      <c r="A30" s="154"/>
      <c r="B30" s="160" t="s">
        <v>264</v>
      </c>
      <c r="C30" s="159" t="s">
        <v>265</v>
      </c>
    </row>
    <row r="31" s="157" customFormat="true" ht="68.25" hidden="true" customHeight="true" outlineLevel="0" collapsed="false">
      <c r="A31" s="154"/>
      <c r="B31" s="166" t="s">
        <v>266</v>
      </c>
      <c r="C31" s="159" t="s">
        <v>267</v>
      </c>
    </row>
    <row r="32" s="157" customFormat="true" ht="84.75" hidden="true" customHeight="true" outlineLevel="0" collapsed="false">
      <c r="A32" s="154"/>
      <c r="B32" s="166" t="s">
        <v>268</v>
      </c>
      <c r="C32" s="167" t="s">
        <v>269</v>
      </c>
    </row>
    <row r="33" s="157" customFormat="true" ht="82.5" hidden="true" customHeight="true" outlineLevel="0" collapsed="false">
      <c r="A33" s="154"/>
      <c r="B33" s="166" t="s">
        <v>270</v>
      </c>
      <c r="C33" s="167" t="s">
        <v>271</v>
      </c>
    </row>
    <row r="34" s="157" customFormat="true" ht="66" hidden="true" customHeight="true" outlineLevel="0" collapsed="false">
      <c r="A34" s="154"/>
      <c r="B34" s="166" t="s">
        <v>272</v>
      </c>
      <c r="C34" s="167" t="s">
        <v>273</v>
      </c>
    </row>
    <row r="35" s="157" customFormat="true" ht="42" hidden="true" customHeight="true" outlineLevel="0" collapsed="false">
      <c r="A35" s="154"/>
      <c r="B35" s="160" t="s">
        <v>274</v>
      </c>
      <c r="C35" s="159" t="s">
        <v>275</v>
      </c>
    </row>
    <row r="36" s="157" customFormat="true" ht="52.5" hidden="true" customHeight="true" outlineLevel="0" collapsed="false">
      <c r="A36" s="154"/>
      <c r="B36" s="160" t="s">
        <v>276</v>
      </c>
      <c r="C36" s="159" t="s">
        <v>277</v>
      </c>
    </row>
    <row r="37" s="157" customFormat="true" ht="60" hidden="true" customHeight="true" outlineLevel="0" collapsed="false">
      <c r="A37" s="154"/>
      <c r="B37" s="160" t="s">
        <v>278</v>
      </c>
      <c r="C37" s="159" t="s">
        <v>194</v>
      </c>
    </row>
    <row r="38" s="157" customFormat="true" ht="60" hidden="true" customHeight="true" outlineLevel="0" collapsed="false">
      <c r="A38" s="154"/>
      <c r="B38" s="160" t="s">
        <v>279</v>
      </c>
      <c r="C38" s="159" t="s">
        <v>280</v>
      </c>
    </row>
    <row r="39" s="157" customFormat="true" ht="53.25" hidden="true" customHeight="true" outlineLevel="0" collapsed="false">
      <c r="A39" s="154"/>
      <c r="B39" s="160" t="s">
        <v>281</v>
      </c>
      <c r="C39" s="159" t="s">
        <v>282</v>
      </c>
    </row>
    <row r="40" s="153" customFormat="true" ht="74.25" hidden="true" customHeight="true" outlineLevel="0" collapsed="false">
      <c r="A40" s="161"/>
      <c r="B40" s="160" t="s">
        <v>283</v>
      </c>
      <c r="C40" s="168" t="s">
        <v>200</v>
      </c>
    </row>
    <row r="41" s="153" customFormat="true" ht="59.25" hidden="true" customHeight="true" outlineLevel="0" collapsed="false">
      <c r="A41" s="161"/>
      <c r="B41" s="160" t="s">
        <v>284</v>
      </c>
      <c r="C41" s="159" t="s">
        <v>285</v>
      </c>
    </row>
    <row r="42" s="153" customFormat="true" ht="54" hidden="true" customHeight="true" outlineLevel="0" collapsed="false">
      <c r="A42" s="161"/>
      <c r="B42" s="160" t="s">
        <v>286</v>
      </c>
      <c r="C42" s="159" t="s">
        <v>287</v>
      </c>
    </row>
    <row r="43" s="157" customFormat="true" ht="41.25" hidden="true" customHeight="true" outlineLevel="0" collapsed="false">
      <c r="A43" s="154"/>
      <c r="B43" s="160" t="s">
        <v>288</v>
      </c>
      <c r="C43" s="159" t="s">
        <v>289</v>
      </c>
    </row>
    <row r="44" s="157" customFormat="true" ht="68.25" hidden="true" customHeight="true" outlineLevel="0" collapsed="false">
      <c r="A44" s="154"/>
      <c r="B44" s="160" t="s">
        <v>290</v>
      </c>
      <c r="C44" s="159" t="s">
        <v>291</v>
      </c>
    </row>
    <row r="45" s="153" customFormat="true" ht="78.75" hidden="true" customHeight="true" outlineLevel="0" collapsed="false">
      <c r="A45" s="169"/>
      <c r="B45" s="170" t="s">
        <v>292</v>
      </c>
      <c r="C45" s="171" t="s">
        <v>293</v>
      </c>
    </row>
    <row r="46" s="153" customFormat="true" ht="48" hidden="false" customHeight="true" outlineLevel="0" collapsed="false">
      <c r="A46" s="161"/>
      <c r="B46" s="100"/>
      <c r="C46" s="131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J104" activeCellId="0" sqref="J10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2" width="59.85"/>
    <col collapsed="false" customWidth="true" hidden="false" outlineLevel="0" max="2" min="2" style="173" width="5.41"/>
    <col collapsed="false" customWidth="true" hidden="false" outlineLevel="0" max="3" min="3" style="173" width="5.71"/>
    <col collapsed="false" customWidth="true" hidden="false" outlineLevel="0" max="4" min="4" style="173" width="5.28"/>
    <col collapsed="false" customWidth="true" hidden="false" outlineLevel="0" max="5" min="5" style="173" width="22.14"/>
    <col collapsed="false" customWidth="true" hidden="false" outlineLevel="0" max="6" min="6" style="172" width="5.13"/>
    <col collapsed="false" customWidth="true" hidden="false" outlineLevel="0" max="7" min="7" style="174" width="14.56"/>
    <col collapsed="false" customWidth="true" hidden="false" outlineLevel="0" max="8" min="8" style="172" width="17.42"/>
    <col collapsed="false" customWidth="true" hidden="false" outlineLevel="0" max="9" min="9" style="172" width="14.41"/>
    <col collapsed="false" customWidth="false" hidden="false" outlineLevel="0" max="257" min="10" style="172" width="9.14"/>
  </cols>
  <sheetData>
    <row r="1" customFormat="false" ht="15" hidden="false" customHeight="false" outlineLevel="0" collapsed="false">
      <c r="A1" s="175"/>
      <c r="B1" s="176" t="s">
        <v>221</v>
      </c>
      <c r="C1" s="176"/>
      <c r="D1" s="176"/>
      <c r="E1" s="176"/>
      <c r="F1" s="176"/>
      <c r="G1" s="176"/>
      <c r="H1" s="175"/>
      <c r="I1" s="175"/>
    </row>
    <row r="2" customFormat="false" ht="15" hidden="false" customHeight="false" outlineLevel="0" collapsed="false">
      <c r="A2" s="177"/>
      <c r="B2" s="178" t="s">
        <v>294</v>
      </c>
      <c r="C2" s="178"/>
      <c r="D2" s="178"/>
      <c r="E2" s="178"/>
      <c r="F2" s="178"/>
      <c r="G2" s="178"/>
      <c r="H2" s="177"/>
      <c r="I2" s="177"/>
    </row>
    <row r="3" customFormat="false" ht="15" hidden="false" customHeight="false" outlineLevel="0" collapsed="false">
      <c r="B3" s="178" t="s">
        <v>295</v>
      </c>
      <c r="C3" s="178"/>
      <c r="D3" s="178"/>
      <c r="E3" s="178"/>
      <c r="F3" s="178"/>
      <c r="G3" s="178"/>
      <c r="H3" s="175"/>
      <c r="I3" s="175"/>
    </row>
    <row r="4" customFormat="false" ht="15" hidden="false" customHeight="false" outlineLevel="0" collapsed="false">
      <c r="A4" s="175"/>
      <c r="B4" s="178" t="s">
        <v>63</v>
      </c>
      <c r="C4" s="178"/>
      <c r="D4" s="178"/>
      <c r="E4" s="178"/>
      <c r="F4" s="178"/>
      <c r="G4" s="178"/>
      <c r="H4" s="175"/>
      <c r="I4" s="175"/>
    </row>
    <row r="5" customFormat="false" ht="15" hidden="false" customHeight="false" outlineLevel="0" collapsed="false">
      <c r="A5" s="175"/>
      <c r="B5" s="179" t="s">
        <v>296</v>
      </c>
      <c r="C5" s="179"/>
      <c r="D5" s="179"/>
      <c r="E5" s="179"/>
      <c r="F5" s="179"/>
      <c r="G5" s="179"/>
      <c r="H5" s="175"/>
      <c r="I5" s="175"/>
    </row>
    <row r="6" customFormat="false" ht="15" hidden="false" customHeight="false" outlineLevel="0" collapsed="false">
      <c r="A6" s="175"/>
      <c r="B6" s="180" t="s">
        <v>297</v>
      </c>
      <c r="C6" s="180"/>
      <c r="D6" s="180"/>
      <c r="E6" s="180"/>
      <c r="F6" s="180"/>
      <c r="G6" s="180"/>
      <c r="H6" s="175"/>
      <c r="I6" s="175"/>
    </row>
    <row r="7" customFormat="false" ht="15" hidden="false" customHeight="false" outlineLevel="0" collapsed="false">
      <c r="A7" s="181"/>
    </row>
    <row r="8" customFormat="false" ht="15" hidden="false" customHeight="false" outlineLevel="0" collapsed="false">
      <c r="A8" s="182"/>
    </row>
    <row r="9" customFormat="false" ht="14.25" hidden="false" customHeight="false" outlineLevel="0" collapsed="false">
      <c r="A9" s="183" t="s">
        <v>298</v>
      </c>
      <c r="B9" s="183"/>
      <c r="C9" s="183"/>
      <c r="D9" s="183"/>
      <c r="E9" s="183"/>
      <c r="F9" s="183"/>
      <c r="G9" s="183"/>
    </row>
    <row r="10" customFormat="false" ht="14.25" hidden="false" customHeight="true" outlineLevel="0" collapsed="false">
      <c r="A10" s="183" t="s">
        <v>299</v>
      </c>
      <c r="B10" s="183"/>
      <c r="C10" s="183"/>
      <c r="D10" s="183"/>
      <c r="E10" s="183"/>
      <c r="F10" s="183"/>
      <c r="G10" s="183"/>
    </row>
    <row r="11" customFormat="false" ht="9" hidden="false" customHeight="true" outlineLevel="0" collapsed="false">
      <c r="A11" s="184"/>
      <c r="B11" s="184"/>
      <c r="C11" s="184"/>
      <c r="D11" s="184"/>
      <c r="E11" s="184"/>
      <c r="F11" s="184"/>
      <c r="G11" s="184"/>
    </row>
    <row r="12" customFormat="false" ht="1.5" hidden="true" customHeight="true" outlineLevel="0" collapsed="false">
      <c r="A12" s="185"/>
      <c r="B12" s="185"/>
      <c r="C12" s="185"/>
      <c r="D12" s="185"/>
      <c r="E12" s="185"/>
      <c r="F12" s="185"/>
      <c r="G12" s="185"/>
    </row>
    <row r="13" customFormat="false" ht="12.75" hidden="true" customHeight="true" outlineLevel="0" collapsed="false">
      <c r="A13" s="183"/>
      <c r="B13" s="183"/>
      <c r="C13" s="183"/>
      <c r="D13" s="183"/>
      <c r="E13" s="183"/>
      <c r="F13" s="183"/>
      <c r="G13" s="183"/>
    </row>
    <row r="14" customFormat="false" ht="12.75" hidden="true" customHeight="true" outlineLevel="0" collapsed="false">
      <c r="A14" s="176"/>
      <c r="B14" s="176"/>
      <c r="C14" s="176"/>
      <c r="D14" s="176"/>
      <c r="E14" s="176"/>
      <c r="F14" s="176"/>
      <c r="G14" s="176"/>
    </row>
    <row r="15" customFormat="false" ht="42.75" hidden="false" customHeight="false" outlineLevel="0" collapsed="false">
      <c r="A15" s="186" t="s">
        <v>9</v>
      </c>
      <c r="B15" s="187"/>
      <c r="C15" s="188" t="s">
        <v>300</v>
      </c>
      <c r="D15" s="188" t="s">
        <v>301</v>
      </c>
      <c r="E15" s="188" t="s">
        <v>302</v>
      </c>
      <c r="F15" s="188" t="s">
        <v>303</v>
      </c>
      <c r="G15" s="189" t="s">
        <v>304</v>
      </c>
    </row>
    <row r="16" customFormat="false" ht="32.25" hidden="false" customHeight="true" outlineLevel="0" collapsed="false">
      <c r="A16" s="190" t="s">
        <v>233</v>
      </c>
      <c r="B16" s="191" t="s">
        <v>232</v>
      </c>
      <c r="C16" s="192"/>
      <c r="D16" s="192"/>
      <c r="E16" s="192"/>
      <c r="F16" s="192"/>
      <c r="G16" s="193" t="n">
        <f aca="false">G17+G39+G45+G74+G91+G124+G145+G158+G161</f>
        <v>22049473.68</v>
      </c>
    </row>
    <row r="17" customFormat="false" ht="14.25" hidden="false" customHeight="false" outlineLevel="0" collapsed="false">
      <c r="A17" s="194" t="s">
        <v>305</v>
      </c>
      <c r="B17" s="195" t="s">
        <v>232</v>
      </c>
      <c r="C17" s="196" t="s">
        <v>306</v>
      </c>
      <c r="D17" s="196"/>
      <c r="E17" s="196"/>
      <c r="F17" s="196"/>
      <c r="G17" s="197" t="n">
        <f aca="false">+G18+G23+G34</f>
        <v>3022949.57</v>
      </c>
      <c r="H17" s="174" t="s">
        <v>205</v>
      </c>
    </row>
    <row r="18" customFormat="false" ht="42.75" hidden="false" customHeight="false" outlineLevel="0" collapsed="false">
      <c r="A18" s="198" t="s">
        <v>307</v>
      </c>
      <c r="B18" s="199" t="s">
        <v>232</v>
      </c>
      <c r="C18" s="199" t="s">
        <v>306</v>
      </c>
      <c r="D18" s="200" t="s">
        <v>308</v>
      </c>
      <c r="E18" s="200"/>
      <c r="F18" s="200"/>
      <c r="G18" s="201" t="n">
        <f aca="false">G19</f>
        <v>944600</v>
      </c>
    </row>
    <row r="19" customFormat="false" ht="45" hidden="false" customHeight="false" outlineLevel="0" collapsed="false">
      <c r="A19" s="202" t="s">
        <v>309</v>
      </c>
      <c r="B19" s="203" t="s">
        <v>232</v>
      </c>
      <c r="C19" s="203" t="s">
        <v>306</v>
      </c>
      <c r="D19" s="203" t="s">
        <v>308</v>
      </c>
      <c r="E19" s="204" t="s">
        <v>310</v>
      </c>
      <c r="F19" s="205"/>
      <c r="G19" s="206" t="n">
        <f aca="false">G20</f>
        <v>944600</v>
      </c>
    </row>
    <row r="20" customFormat="false" ht="19.5" hidden="false" customHeight="true" outlineLevel="0" collapsed="false">
      <c r="A20" s="202" t="s">
        <v>311</v>
      </c>
      <c r="B20" s="203" t="s">
        <v>232</v>
      </c>
      <c r="C20" s="203" t="s">
        <v>306</v>
      </c>
      <c r="D20" s="205" t="s">
        <v>308</v>
      </c>
      <c r="E20" s="207" t="s">
        <v>312</v>
      </c>
      <c r="F20" s="205"/>
      <c r="G20" s="206" t="n">
        <f aca="false">G21</f>
        <v>944600</v>
      </c>
    </row>
    <row r="21" customFormat="false" ht="15" hidden="false" customHeight="false" outlineLevel="0" collapsed="false">
      <c r="A21" s="202" t="s">
        <v>313</v>
      </c>
      <c r="B21" s="203" t="s">
        <v>232</v>
      </c>
      <c r="C21" s="203" t="s">
        <v>306</v>
      </c>
      <c r="D21" s="203" t="s">
        <v>308</v>
      </c>
      <c r="E21" s="207" t="s">
        <v>314</v>
      </c>
      <c r="F21" s="205"/>
      <c r="G21" s="206" t="n">
        <f aca="false">G22</f>
        <v>944600</v>
      </c>
    </row>
    <row r="22" customFormat="false" ht="30" hidden="false" customHeight="false" outlineLevel="0" collapsed="false">
      <c r="A22" s="202" t="s">
        <v>315</v>
      </c>
      <c r="B22" s="203" t="s">
        <v>232</v>
      </c>
      <c r="C22" s="203" t="s">
        <v>306</v>
      </c>
      <c r="D22" s="203" t="s">
        <v>308</v>
      </c>
      <c r="E22" s="207" t="s">
        <v>314</v>
      </c>
      <c r="F22" s="205" t="s">
        <v>316</v>
      </c>
      <c r="G22" s="208" t="n">
        <v>944600</v>
      </c>
    </row>
    <row r="23" customFormat="false" ht="57" hidden="false" customHeight="false" outlineLevel="0" collapsed="false">
      <c r="A23" s="198" t="s">
        <v>317</v>
      </c>
      <c r="B23" s="199" t="s">
        <v>232</v>
      </c>
      <c r="C23" s="199" t="s">
        <v>306</v>
      </c>
      <c r="D23" s="199" t="s">
        <v>318</v>
      </c>
      <c r="E23" s="199"/>
      <c r="F23" s="199"/>
      <c r="G23" s="201" t="n">
        <f aca="false">G24+G32</f>
        <v>2063349.57</v>
      </c>
      <c r="H23" s="174" t="s">
        <v>205</v>
      </c>
    </row>
    <row r="24" customFormat="false" ht="45" hidden="false" customHeight="false" outlineLevel="0" collapsed="false">
      <c r="A24" s="202" t="s">
        <v>309</v>
      </c>
      <c r="B24" s="203" t="s">
        <v>232</v>
      </c>
      <c r="C24" s="203" t="s">
        <v>306</v>
      </c>
      <c r="D24" s="205" t="s">
        <v>318</v>
      </c>
      <c r="E24" s="204" t="s">
        <v>310</v>
      </c>
      <c r="F24" s="205"/>
      <c r="G24" s="206" t="n">
        <f aca="false">G25</f>
        <v>2062349.57</v>
      </c>
    </row>
    <row r="25" customFormat="false" ht="15" hidden="false" customHeight="false" outlineLevel="0" collapsed="false">
      <c r="A25" s="202" t="s">
        <v>319</v>
      </c>
      <c r="B25" s="203" t="s">
        <v>232</v>
      </c>
      <c r="C25" s="203" t="s">
        <v>306</v>
      </c>
      <c r="D25" s="205" t="s">
        <v>318</v>
      </c>
      <c r="E25" s="209" t="s">
        <v>320</v>
      </c>
      <c r="F25" s="205"/>
      <c r="G25" s="206" t="n">
        <f aca="false">G26</f>
        <v>2062349.57</v>
      </c>
    </row>
    <row r="26" customFormat="false" ht="15" hidden="false" customHeight="false" outlineLevel="0" collapsed="false">
      <c r="A26" s="202" t="s">
        <v>321</v>
      </c>
      <c r="B26" s="203" t="s">
        <v>232</v>
      </c>
      <c r="C26" s="203" t="s">
        <v>306</v>
      </c>
      <c r="D26" s="205" t="s">
        <v>318</v>
      </c>
      <c r="E26" s="209" t="s">
        <v>322</v>
      </c>
      <c r="F26" s="205"/>
      <c r="G26" s="206" t="n">
        <f aca="false">G27+G28+G29+G31+G30</f>
        <v>2062349.57</v>
      </c>
      <c r="H26" s="174" t="s">
        <v>205</v>
      </c>
    </row>
    <row r="27" customFormat="false" ht="30" hidden="false" customHeight="false" outlineLevel="0" collapsed="false">
      <c r="A27" s="202" t="s">
        <v>315</v>
      </c>
      <c r="B27" s="203" t="s">
        <v>232</v>
      </c>
      <c r="C27" s="203" t="s">
        <v>306</v>
      </c>
      <c r="D27" s="205" t="s">
        <v>318</v>
      </c>
      <c r="E27" s="209" t="s">
        <v>322</v>
      </c>
      <c r="F27" s="205" t="s">
        <v>316</v>
      </c>
      <c r="G27" s="206" t="n">
        <v>1434308</v>
      </c>
    </row>
    <row r="28" customFormat="false" ht="30.75" hidden="false" customHeight="true" outlineLevel="0" collapsed="false">
      <c r="A28" s="210" t="s">
        <v>323</v>
      </c>
      <c r="B28" s="203" t="s">
        <v>232</v>
      </c>
      <c r="C28" s="203" t="s">
        <v>306</v>
      </c>
      <c r="D28" s="205" t="s">
        <v>318</v>
      </c>
      <c r="E28" s="209" t="s">
        <v>322</v>
      </c>
      <c r="F28" s="205" t="s">
        <v>324</v>
      </c>
      <c r="G28" s="206" t="n">
        <v>507341.57</v>
      </c>
    </row>
    <row r="29" customFormat="false" ht="19.5" hidden="true" customHeight="true" outlineLevel="0" collapsed="false">
      <c r="A29" s="211" t="s">
        <v>325</v>
      </c>
      <c r="B29" s="203" t="s">
        <v>232</v>
      </c>
      <c r="C29" s="203" t="s">
        <v>306</v>
      </c>
      <c r="D29" s="205" t="s">
        <v>318</v>
      </c>
      <c r="E29" s="209" t="s">
        <v>322</v>
      </c>
      <c r="F29" s="205" t="s">
        <v>326</v>
      </c>
      <c r="G29" s="206" t="n">
        <v>0</v>
      </c>
    </row>
    <row r="30" customFormat="false" ht="19.5" hidden="false" customHeight="true" outlineLevel="0" collapsed="false">
      <c r="A30" s="211" t="s">
        <v>325</v>
      </c>
      <c r="B30" s="203" t="s">
        <v>232</v>
      </c>
      <c r="C30" s="203" t="s">
        <v>306</v>
      </c>
      <c r="D30" s="205" t="s">
        <v>318</v>
      </c>
      <c r="E30" s="209" t="s">
        <v>322</v>
      </c>
      <c r="F30" s="205" t="s">
        <v>326</v>
      </c>
      <c r="G30" s="206" t="n">
        <v>0</v>
      </c>
    </row>
    <row r="31" customFormat="false" ht="15" hidden="false" customHeight="false" outlineLevel="0" collapsed="false">
      <c r="A31" s="212" t="s">
        <v>327</v>
      </c>
      <c r="B31" s="203" t="s">
        <v>232</v>
      </c>
      <c r="C31" s="203" t="s">
        <v>306</v>
      </c>
      <c r="D31" s="205" t="s">
        <v>318</v>
      </c>
      <c r="E31" s="209" t="s">
        <v>322</v>
      </c>
      <c r="F31" s="205" t="s">
        <v>328</v>
      </c>
      <c r="G31" s="206" t="n">
        <v>120700</v>
      </c>
    </row>
    <row r="32" customFormat="false" ht="57" hidden="false" customHeight="false" outlineLevel="0" collapsed="false">
      <c r="A32" s="198" t="s">
        <v>329</v>
      </c>
      <c r="B32" s="199" t="s">
        <v>232</v>
      </c>
      <c r="C32" s="199" t="s">
        <v>306</v>
      </c>
      <c r="D32" s="200" t="s">
        <v>318</v>
      </c>
      <c r="E32" s="213" t="s">
        <v>330</v>
      </c>
      <c r="F32" s="200"/>
      <c r="G32" s="201" t="n">
        <f aca="false">+G33</f>
        <v>1000</v>
      </c>
    </row>
    <row r="33" customFormat="false" ht="30" hidden="false" customHeight="false" outlineLevel="0" collapsed="false">
      <c r="A33" s="210" t="s">
        <v>323</v>
      </c>
      <c r="B33" s="203" t="s">
        <v>232</v>
      </c>
      <c r="C33" s="203" t="s">
        <v>306</v>
      </c>
      <c r="D33" s="205" t="s">
        <v>318</v>
      </c>
      <c r="E33" s="209" t="s">
        <v>330</v>
      </c>
      <c r="F33" s="205" t="s">
        <v>324</v>
      </c>
      <c r="G33" s="206" t="n">
        <v>1000</v>
      </c>
    </row>
    <row r="34" s="215" customFormat="true" ht="15" hidden="false" customHeight="false" outlineLevel="0" collapsed="false">
      <c r="A34" s="214" t="s">
        <v>331</v>
      </c>
      <c r="B34" s="199" t="s">
        <v>232</v>
      </c>
      <c r="C34" s="199" t="s">
        <v>306</v>
      </c>
      <c r="D34" s="200" t="s">
        <v>332</v>
      </c>
      <c r="E34" s="213"/>
      <c r="F34" s="200"/>
      <c r="G34" s="201" t="n">
        <f aca="false">G36</f>
        <v>15000</v>
      </c>
    </row>
    <row r="35" s="215" customFormat="true" ht="45" hidden="false" customHeight="false" outlineLevel="0" collapsed="false">
      <c r="A35" s="202" t="s">
        <v>309</v>
      </c>
      <c r="B35" s="203" t="s">
        <v>232</v>
      </c>
      <c r="C35" s="203" t="s">
        <v>306</v>
      </c>
      <c r="D35" s="205" t="s">
        <v>332</v>
      </c>
      <c r="E35" s="216" t="s">
        <v>310</v>
      </c>
      <c r="F35" s="200"/>
      <c r="G35" s="206" t="n">
        <f aca="false">G36</f>
        <v>15000</v>
      </c>
    </row>
    <row r="36" customFormat="false" ht="15" hidden="false" customHeight="false" outlineLevel="0" collapsed="false">
      <c r="A36" s="217" t="s">
        <v>331</v>
      </c>
      <c r="B36" s="203" t="s">
        <v>232</v>
      </c>
      <c r="C36" s="203" t="s">
        <v>306</v>
      </c>
      <c r="D36" s="205" t="s">
        <v>332</v>
      </c>
      <c r="E36" s="216" t="s">
        <v>333</v>
      </c>
      <c r="F36" s="205"/>
      <c r="G36" s="206" t="n">
        <f aca="false">G37</f>
        <v>15000</v>
      </c>
    </row>
    <row r="37" customFormat="false" ht="30" hidden="false" customHeight="false" outlineLevel="0" collapsed="false">
      <c r="A37" s="218" t="s">
        <v>334</v>
      </c>
      <c r="B37" s="203" t="s">
        <v>232</v>
      </c>
      <c r="C37" s="203" t="s">
        <v>306</v>
      </c>
      <c r="D37" s="205" t="s">
        <v>332</v>
      </c>
      <c r="E37" s="209" t="s">
        <v>335</v>
      </c>
      <c r="F37" s="205"/>
      <c r="G37" s="206" t="n">
        <f aca="false">G38</f>
        <v>15000</v>
      </c>
    </row>
    <row r="38" customFormat="false" ht="15" hidden="false" customHeight="false" outlineLevel="0" collapsed="false">
      <c r="A38" s="219" t="s">
        <v>336</v>
      </c>
      <c r="B38" s="203" t="s">
        <v>232</v>
      </c>
      <c r="C38" s="203" t="s">
        <v>306</v>
      </c>
      <c r="D38" s="205" t="s">
        <v>332</v>
      </c>
      <c r="E38" s="209" t="s">
        <v>335</v>
      </c>
      <c r="F38" s="205" t="s">
        <v>337</v>
      </c>
      <c r="G38" s="206" t="n">
        <v>15000</v>
      </c>
    </row>
    <row r="39" customFormat="false" ht="24.75" hidden="false" customHeight="true" outlineLevel="0" collapsed="false">
      <c r="A39" s="194" t="s">
        <v>338</v>
      </c>
      <c r="B39" s="196" t="s">
        <v>232</v>
      </c>
      <c r="C39" s="195" t="s">
        <v>308</v>
      </c>
      <c r="D39" s="196"/>
      <c r="E39" s="196"/>
      <c r="F39" s="196"/>
      <c r="G39" s="197" t="n">
        <f aca="false">G40</f>
        <v>358800</v>
      </c>
      <c r="H39" s="172" t="s">
        <v>205</v>
      </c>
    </row>
    <row r="40" customFormat="false" ht="29.25" hidden="false" customHeight="true" outlineLevel="0" collapsed="false">
      <c r="A40" s="198" t="s">
        <v>339</v>
      </c>
      <c r="B40" s="203" t="s">
        <v>232</v>
      </c>
      <c r="C40" s="199" t="s">
        <v>308</v>
      </c>
      <c r="D40" s="200" t="s">
        <v>340</v>
      </c>
      <c r="E40" s="200"/>
      <c r="F40" s="200"/>
      <c r="G40" s="220" t="n">
        <f aca="false">G41</f>
        <v>358800</v>
      </c>
    </row>
    <row r="41" customFormat="false" ht="43.5" hidden="false" customHeight="true" outlineLevel="0" collapsed="false">
      <c r="A41" s="221" t="s">
        <v>309</v>
      </c>
      <c r="B41" s="203" t="s">
        <v>232</v>
      </c>
      <c r="C41" s="203" t="s">
        <v>308</v>
      </c>
      <c r="D41" s="203" t="s">
        <v>340</v>
      </c>
      <c r="E41" s="205" t="s">
        <v>310</v>
      </c>
      <c r="F41" s="205"/>
      <c r="G41" s="206" t="n">
        <f aca="false">G42</f>
        <v>358800</v>
      </c>
    </row>
    <row r="42" customFormat="false" ht="26.25" hidden="false" customHeight="true" outlineLevel="0" collapsed="false">
      <c r="A42" s="222" t="s">
        <v>341</v>
      </c>
      <c r="B42" s="203" t="s">
        <v>232</v>
      </c>
      <c r="C42" s="205" t="s">
        <v>308</v>
      </c>
      <c r="D42" s="205" t="s">
        <v>340</v>
      </c>
      <c r="E42" s="223" t="s">
        <v>342</v>
      </c>
      <c r="F42" s="205"/>
      <c r="G42" s="206" t="n">
        <f aca="false">G43</f>
        <v>358800</v>
      </c>
    </row>
    <row r="43" customFormat="false" ht="30.75" hidden="false" customHeight="true" outlineLevel="0" collapsed="false">
      <c r="A43" s="202" t="s">
        <v>343</v>
      </c>
      <c r="B43" s="203" t="s">
        <v>232</v>
      </c>
      <c r="C43" s="203" t="s">
        <v>308</v>
      </c>
      <c r="D43" s="203" t="s">
        <v>340</v>
      </c>
      <c r="E43" s="224" t="s">
        <v>344</v>
      </c>
      <c r="F43" s="200"/>
      <c r="G43" s="220" t="n">
        <f aca="false">G44</f>
        <v>358800</v>
      </c>
    </row>
    <row r="44" customFormat="false" ht="31.5" hidden="false" customHeight="true" outlineLevel="0" collapsed="false">
      <c r="A44" s="202" t="s">
        <v>315</v>
      </c>
      <c r="B44" s="203" t="s">
        <v>232</v>
      </c>
      <c r="C44" s="203" t="s">
        <v>308</v>
      </c>
      <c r="D44" s="203" t="s">
        <v>340</v>
      </c>
      <c r="E44" s="224" t="s">
        <v>344</v>
      </c>
      <c r="F44" s="205" t="s">
        <v>316</v>
      </c>
      <c r="G44" s="225" t="n">
        <v>358800</v>
      </c>
    </row>
    <row r="45" customFormat="false" ht="28.5" hidden="false" customHeight="false" outlineLevel="0" collapsed="false">
      <c r="A45" s="194" t="s">
        <v>345</v>
      </c>
      <c r="B45" s="195" t="s">
        <v>232</v>
      </c>
      <c r="C45" s="196" t="s">
        <v>340</v>
      </c>
      <c r="D45" s="196"/>
      <c r="E45" s="196"/>
      <c r="F45" s="196"/>
      <c r="G45" s="197" t="n">
        <f aca="false">G46+G51</f>
        <v>4415400</v>
      </c>
      <c r="H45" s="174" t="s">
        <v>205</v>
      </c>
    </row>
    <row r="46" customFormat="false" ht="14.25" hidden="false" customHeight="false" outlineLevel="0" collapsed="false">
      <c r="A46" s="226" t="s">
        <v>346</v>
      </c>
      <c r="B46" s="227" t="s">
        <v>232</v>
      </c>
      <c r="C46" s="228" t="s">
        <v>340</v>
      </c>
      <c r="D46" s="228" t="s">
        <v>347</v>
      </c>
      <c r="E46" s="228"/>
      <c r="F46" s="228"/>
      <c r="G46" s="229" t="n">
        <f aca="false">+G47</f>
        <v>15000</v>
      </c>
    </row>
    <row r="47" customFormat="false" ht="57" hidden="false" customHeight="false" outlineLevel="0" collapsed="false">
      <c r="A47" s="226" t="s">
        <v>348</v>
      </c>
      <c r="B47" s="227" t="s">
        <v>232</v>
      </c>
      <c r="C47" s="228" t="s">
        <v>340</v>
      </c>
      <c r="D47" s="228" t="s">
        <v>347</v>
      </c>
      <c r="E47" s="228" t="s">
        <v>349</v>
      </c>
      <c r="F47" s="228"/>
      <c r="G47" s="229" t="n">
        <f aca="false">+G48</f>
        <v>15000</v>
      </c>
    </row>
    <row r="48" customFormat="false" ht="15" hidden="false" customHeight="false" outlineLevel="0" collapsed="false">
      <c r="A48" s="230" t="s">
        <v>350</v>
      </c>
      <c r="B48" s="231" t="s">
        <v>232</v>
      </c>
      <c r="C48" s="232" t="s">
        <v>340</v>
      </c>
      <c r="D48" s="232" t="s">
        <v>347</v>
      </c>
      <c r="E48" s="232" t="s">
        <v>351</v>
      </c>
      <c r="F48" s="228"/>
      <c r="G48" s="233" t="n">
        <f aca="false">+G49</f>
        <v>15000</v>
      </c>
    </row>
    <row r="49" customFormat="false" ht="30" hidden="false" customHeight="false" outlineLevel="0" collapsed="false">
      <c r="A49" s="230" t="s">
        <v>352</v>
      </c>
      <c r="B49" s="231" t="s">
        <v>232</v>
      </c>
      <c r="C49" s="232" t="s">
        <v>340</v>
      </c>
      <c r="D49" s="232" t="s">
        <v>347</v>
      </c>
      <c r="E49" s="232" t="s">
        <v>353</v>
      </c>
      <c r="F49" s="228"/>
      <c r="G49" s="233" t="n">
        <f aca="false">+G50</f>
        <v>15000</v>
      </c>
    </row>
    <row r="50" customFormat="false" ht="30" hidden="false" customHeight="false" outlineLevel="0" collapsed="false">
      <c r="A50" s="221" t="s">
        <v>323</v>
      </c>
      <c r="B50" s="231" t="s">
        <v>232</v>
      </c>
      <c r="C50" s="232" t="s">
        <v>340</v>
      </c>
      <c r="D50" s="232" t="s">
        <v>347</v>
      </c>
      <c r="E50" s="232" t="s">
        <v>353</v>
      </c>
      <c r="F50" s="232" t="s">
        <v>324</v>
      </c>
      <c r="G50" s="233" t="n">
        <v>15000</v>
      </c>
    </row>
    <row r="51" s="215" customFormat="true" ht="45.75" hidden="false" customHeight="true" outlineLevel="0" collapsed="false">
      <c r="A51" s="198" t="s">
        <v>354</v>
      </c>
      <c r="B51" s="199" t="s">
        <v>232</v>
      </c>
      <c r="C51" s="199" t="s">
        <v>340</v>
      </c>
      <c r="D51" s="199" t="s">
        <v>355</v>
      </c>
      <c r="E51" s="200"/>
      <c r="F51" s="200"/>
      <c r="G51" s="201" t="n">
        <f aca="false">G52</f>
        <v>4400400</v>
      </c>
      <c r="H51" s="234"/>
    </row>
    <row r="52" s="215" customFormat="true" ht="63.75" hidden="false" customHeight="true" outlineLevel="0" collapsed="false">
      <c r="A52" s="235" t="s">
        <v>356</v>
      </c>
      <c r="B52" s="199" t="s">
        <v>232</v>
      </c>
      <c r="C52" s="236" t="s">
        <v>340</v>
      </c>
      <c r="D52" s="237" t="s">
        <v>355</v>
      </c>
      <c r="E52" s="200" t="s">
        <v>357</v>
      </c>
      <c r="F52" s="200"/>
      <c r="G52" s="238" t="n">
        <f aca="false">G53</f>
        <v>4400400</v>
      </c>
      <c r="H52" s="234"/>
    </row>
    <row r="53" s="215" customFormat="true" ht="31.5" hidden="false" customHeight="true" outlineLevel="0" collapsed="false">
      <c r="A53" s="235" t="s">
        <v>358</v>
      </c>
      <c r="B53" s="199" t="s">
        <v>232</v>
      </c>
      <c r="C53" s="236" t="s">
        <v>340</v>
      </c>
      <c r="D53" s="237" t="s">
        <v>355</v>
      </c>
      <c r="E53" s="200" t="s">
        <v>359</v>
      </c>
      <c r="F53" s="200"/>
      <c r="G53" s="238" t="n">
        <f aca="false">G54+G60+G56+G58+G66+G68+G70+G72</f>
        <v>4400400</v>
      </c>
      <c r="H53" s="234" t="s">
        <v>205</v>
      </c>
    </row>
    <row r="54" customFormat="false" ht="39.75" hidden="false" customHeight="true" outlineLevel="0" collapsed="false">
      <c r="A54" s="221" t="s">
        <v>360</v>
      </c>
      <c r="B54" s="203" t="s">
        <v>232</v>
      </c>
      <c r="C54" s="203" t="s">
        <v>340</v>
      </c>
      <c r="D54" s="239" t="s">
        <v>355</v>
      </c>
      <c r="E54" s="205" t="s">
        <v>361</v>
      </c>
      <c r="F54" s="205"/>
      <c r="G54" s="225" t="n">
        <f aca="false">G55</f>
        <v>100000</v>
      </c>
    </row>
    <row r="55" customFormat="false" ht="33" hidden="false" customHeight="true" outlineLevel="0" collapsed="false">
      <c r="A55" s="221" t="s">
        <v>323</v>
      </c>
      <c r="B55" s="203" t="s">
        <v>232</v>
      </c>
      <c r="C55" s="203" t="s">
        <v>340</v>
      </c>
      <c r="D55" s="239" t="s">
        <v>355</v>
      </c>
      <c r="E55" s="205" t="s">
        <v>361</v>
      </c>
      <c r="F55" s="205" t="s">
        <v>324</v>
      </c>
      <c r="G55" s="206" t="n">
        <v>100000</v>
      </c>
    </row>
    <row r="56" customFormat="false" ht="48.75" hidden="false" customHeight="true" outlineLevel="0" collapsed="false">
      <c r="A56" s="240" t="s">
        <v>362</v>
      </c>
      <c r="B56" s="199" t="s">
        <v>232</v>
      </c>
      <c r="C56" s="199" t="s">
        <v>340</v>
      </c>
      <c r="D56" s="237" t="s">
        <v>355</v>
      </c>
      <c r="E56" s="200" t="s">
        <v>363</v>
      </c>
      <c r="F56" s="200"/>
      <c r="G56" s="201" t="n">
        <f aca="false">+G57</f>
        <v>0</v>
      </c>
    </row>
    <row r="57" customFormat="false" ht="33" hidden="false" customHeight="true" outlineLevel="0" collapsed="false">
      <c r="A57" s="221" t="s">
        <v>323</v>
      </c>
      <c r="B57" s="203" t="s">
        <v>232</v>
      </c>
      <c r="C57" s="203" t="s">
        <v>340</v>
      </c>
      <c r="D57" s="239" t="s">
        <v>355</v>
      </c>
      <c r="E57" s="205" t="s">
        <v>363</v>
      </c>
      <c r="F57" s="205" t="s">
        <v>324</v>
      </c>
      <c r="G57" s="206" t="n">
        <v>0</v>
      </c>
      <c r="H57" s="172" t="s">
        <v>205</v>
      </c>
    </row>
    <row r="58" customFormat="false" ht="55.5" hidden="false" customHeight="true" outlineLevel="0" collapsed="false">
      <c r="A58" s="240" t="s">
        <v>364</v>
      </c>
      <c r="B58" s="199" t="s">
        <v>232</v>
      </c>
      <c r="C58" s="199" t="s">
        <v>340</v>
      </c>
      <c r="D58" s="237" t="s">
        <v>355</v>
      </c>
      <c r="E58" s="200" t="s">
        <v>365</v>
      </c>
      <c r="F58" s="200"/>
      <c r="G58" s="201" t="n">
        <f aca="false">+G59</f>
        <v>0</v>
      </c>
    </row>
    <row r="59" customFormat="false" ht="41.25" hidden="false" customHeight="true" outlineLevel="0" collapsed="false">
      <c r="A59" s="221" t="s">
        <v>366</v>
      </c>
      <c r="B59" s="203" t="s">
        <v>232</v>
      </c>
      <c r="C59" s="203" t="s">
        <v>340</v>
      </c>
      <c r="D59" s="239" t="s">
        <v>355</v>
      </c>
      <c r="E59" s="205" t="s">
        <v>367</v>
      </c>
      <c r="F59" s="205" t="s">
        <v>324</v>
      </c>
      <c r="G59" s="206" t="n">
        <v>0</v>
      </c>
      <c r="H59" s="172" t="s">
        <v>205</v>
      </c>
    </row>
    <row r="60" customFormat="false" ht="45" hidden="false" customHeight="false" outlineLevel="0" collapsed="false">
      <c r="A60" s="221" t="s">
        <v>368</v>
      </c>
      <c r="B60" s="203" t="s">
        <v>232</v>
      </c>
      <c r="C60" s="205" t="s">
        <v>340</v>
      </c>
      <c r="D60" s="205" t="s">
        <v>355</v>
      </c>
      <c r="E60" s="205" t="s">
        <v>369</v>
      </c>
      <c r="F60" s="205"/>
      <c r="G60" s="206" t="n">
        <f aca="false">+G61+G62+G63</f>
        <v>4300400</v>
      </c>
      <c r="H60" s="174" t="s">
        <v>205</v>
      </c>
    </row>
    <row r="61" customFormat="false" ht="15.75" hidden="false" customHeight="true" outlineLevel="0" collapsed="false">
      <c r="A61" s="241" t="s">
        <v>370</v>
      </c>
      <c r="B61" s="203" t="s">
        <v>232</v>
      </c>
      <c r="C61" s="205" t="s">
        <v>340</v>
      </c>
      <c r="D61" s="205" t="s">
        <v>355</v>
      </c>
      <c r="E61" s="205" t="s">
        <v>369</v>
      </c>
      <c r="F61" s="205" t="s">
        <v>371</v>
      </c>
      <c r="G61" s="206" t="n">
        <v>3725100</v>
      </c>
    </row>
    <row r="62" customFormat="false" ht="31.5" hidden="false" customHeight="true" outlineLevel="0" collapsed="false">
      <c r="A62" s="221" t="s">
        <v>323</v>
      </c>
      <c r="B62" s="203" t="s">
        <v>232</v>
      </c>
      <c r="C62" s="205" t="s">
        <v>340</v>
      </c>
      <c r="D62" s="205" t="s">
        <v>355</v>
      </c>
      <c r="E62" s="205" t="s">
        <v>369</v>
      </c>
      <c r="F62" s="205" t="s">
        <v>324</v>
      </c>
      <c r="G62" s="206" t="n">
        <v>534500</v>
      </c>
    </row>
    <row r="63" customFormat="false" ht="15" hidden="false" customHeight="false" outlineLevel="0" collapsed="false">
      <c r="A63" s="242" t="s">
        <v>327</v>
      </c>
      <c r="B63" s="203" t="s">
        <v>232</v>
      </c>
      <c r="C63" s="205" t="s">
        <v>340</v>
      </c>
      <c r="D63" s="205" t="s">
        <v>355</v>
      </c>
      <c r="E63" s="205" t="s">
        <v>369</v>
      </c>
      <c r="F63" s="205" t="s">
        <v>328</v>
      </c>
      <c r="G63" s="206" t="n">
        <v>40800</v>
      </c>
    </row>
    <row r="64" customFormat="false" ht="15" hidden="false" customHeight="false" outlineLevel="0" collapsed="false">
      <c r="A64" s="242" t="s">
        <v>372</v>
      </c>
      <c r="B64" s="203" t="s">
        <v>232</v>
      </c>
      <c r="C64" s="205" t="s">
        <v>340</v>
      </c>
      <c r="D64" s="205" t="s">
        <v>355</v>
      </c>
      <c r="E64" s="205" t="s">
        <v>373</v>
      </c>
      <c r="F64" s="205"/>
      <c r="G64" s="206" t="n">
        <f aca="false">G65</f>
        <v>0</v>
      </c>
    </row>
    <row r="65" customFormat="false" ht="30" hidden="false" customHeight="false" outlineLevel="0" collapsed="false">
      <c r="A65" s="221" t="s">
        <v>323</v>
      </c>
      <c r="B65" s="203" t="s">
        <v>232</v>
      </c>
      <c r="C65" s="205" t="s">
        <v>340</v>
      </c>
      <c r="D65" s="205" t="s">
        <v>355</v>
      </c>
      <c r="E65" s="205" t="s">
        <v>373</v>
      </c>
      <c r="F65" s="205" t="s">
        <v>324</v>
      </c>
      <c r="G65" s="206" t="n">
        <v>0</v>
      </c>
    </row>
    <row r="66" customFormat="false" ht="21" hidden="false" customHeight="true" outlineLevel="0" collapsed="false">
      <c r="A66" s="240" t="s">
        <v>374</v>
      </c>
      <c r="B66" s="199" t="s">
        <v>232</v>
      </c>
      <c r="C66" s="200" t="s">
        <v>340</v>
      </c>
      <c r="D66" s="200" t="s">
        <v>355</v>
      </c>
      <c r="E66" s="200" t="s">
        <v>375</v>
      </c>
      <c r="F66" s="200"/>
      <c r="G66" s="201" t="n">
        <f aca="false">+G67</f>
        <v>0</v>
      </c>
    </row>
    <row r="67" customFormat="false" ht="30" hidden="false" customHeight="false" outlineLevel="0" collapsed="false">
      <c r="A67" s="221" t="s">
        <v>323</v>
      </c>
      <c r="B67" s="203" t="s">
        <v>232</v>
      </c>
      <c r="C67" s="205" t="s">
        <v>340</v>
      </c>
      <c r="D67" s="205" t="s">
        <v>355</v>
      </c>
      <c r="E67" s="205" t="s">
        <v>375</v>
      </c>
      <c r="F67" s="205" t="s">
        <v>324</v>
      </c>
      <c r="G67" s="206" t="n">
        <v>0</v>
      </c>
      <c r="H67" s="172" t="s">
        <v>205</v>
      </c>
    </row>
    <row r="68" customFormat="false" ht="14.25" hidden="false" customHeight="false" outlineLevel="0" collapsed="false">
      <c r="A68" s="240" t="s">
        <v>376</v>
      </c>
      <c r="B68" s="199" t="s">
        <v>232</v>
      </c>
      <c r="C68" s="200" t="s">
        <v>340</v>
      </c>
      <c r="D68" s="200" t="s">
        <v>355</v>
      </c>
      <c r="E68" s="200" t="s">
        <v>377</v>
      </c>
      <c r="F68" s="200"/>
      <c r="G68" s="201" t="n">
        <f aca="false">+G69</f>
        <v>0</v>
      </c>
      <c r="H68" s="172" t="s">
        <v>205</v>
      </c>
    </row>
    <row r="69" customFormat="false" ht="30" hidden="false" customHeight="false" outlineLevel="0" collapsed="false">
      <c r="A69" s="221" t="s">
        <v>323</v>
      </c>
      <c r="B69" s="203" t="s">
        <v>232</v>
      </c>
      <c r="C69" s="205" t="s">
        <v>340</v>
      </c>
      <c r="D69" s="205" t="s">
        <v>355</v>
      </c>
      <c r="E69" s="205" t="s">
        <v>377</v>
      </c>
      <c r="F69" s="205" t="s">
        <v>324</v>
      </c>
      <c r="G69" s="206" t="n">
        <v>0</v>
      </c>
      <c r="H69" s="172" t="s">
        <v>205</v>
      </c>
    </row>
    <row r="70" customFormat="false" ht="28.5" hidden="true" customHeight="false" outlineLevel="0" collapsed="false">
      <c r="A70" s="240" t="s">
        <v>378</v>
      </c>
      <c r="B70" s="199" t="s">
        <v>232</v>
      </c>
      <c r="C70" s="200" t="s">
        <v>340</v>
      </c>
      <c r="D70" s="200" t="s">
        <v>355</v>
      </c>
      <c r="E70" s="200" t="s">
        <v>379</v>
      </c>
      <c r="F70" s="200"/>
      <c r="G70" s="201" t="n">
        <f aca="false">+G71</f>
        <v>0</v>
      </c>
    </row>
    <row r="71" customFormat="false" ht="30" hidden="true" customHeight="false" outlineLevel="0" collapsed="false">
      <c r="A71" s="221" t="s">
        <v>366</v>
      </c>
      <c r="B71" s="203" t="s">
        <v>232</v>
      </c>
      <c r="C71" s="205" t="s">
        <v>340</v>
      </c>
      <c r="D71" s="205" t="s">
        <v>355</v>
      </c>
      <c r="E71" s="205" t="s">
        <v>380</v>
      </c>
      <c r="F71" s="205" t="s">
        <v>324</v>
      </c>
      <c r="G71" s="206" t="n">
        <v>0</v>
      </c>
      <c r="H71" s="172" t="s">
        <v>205</v>
      </c>
    </row>
    <row r="72" customFormat="false" ht="28.5" hidden="true" customHeight="false" outlineLevel="0" collapsed="false">
      <c r="A72" s="240" t="s">
        <v>381</v>
      </c>
      <c r="B72" s="199" t="s">
        <v>232</v>
      </c>
      <c r="C72" s="200" t="s">
        <v>340</v>
      </c>
      <c r="D72" s="200" t="s">
        <v>355</v>
      </c>
      <c r="E72" s="200" t="s">
        <v>382</v>
      </c>
      <c r="F72" s="200"/>
      <c r="G72" s="201" t="n">
        <f aca="false">+G73</f>
        <v>0</v>
      </c>
    </row>
    <row r="73" customFormat="false" ht="30" hidden="true" customHeight="false" outlineLevel="0" collapsed="false">
      <c r="A73" s="221" t="s">
        <v>366</v>
      </c>
      <c r="B73" s="203" t="s">
        <v>232</v>
      </c>
      <c r="C73" s="205" t="s">
        <v>340</v>
      </c>
      <c r="D73" s="205" t="s">
        <v>355</v>
      </c>
      <c r="E73" s="205" t="s">
        <v>383</v>
      </c>
      <c r="F73" s="205" t="s">
        <v>324</v>
      </c>
      <c r="G73" s="206" t="n">
        <v>0</v>
      </c>
      <c r="H73" s="172" t="s">
        <v>205</v>
      </c>
    </row>
    <row r="74" customFormat="false" ht="14.25" hidden="false" customHeight="false" outlineLevel="0" collapsed="false">
      <c r="A74" s="194" t="s">
        <v>384</v>
      </c>
      <c r="B74" s="195" t="s">
        <v>232</v>
      </c>
      <c r="C74" s="196" t="s">
        <v>318</v>
      </c>
      <c r="D74" s="196"/>
      <c r="E74" s="196"/>
      <c r="F74" s="196"/>
      <c r="G74" s="197" t="n">
        <f aca="false">G75+G83</f>
        <v>5848328.27</v>
      </c>
      <c r="H74" s="174" t="s">
        <v>205</v>
      </c>
    </row>
    <row r="75" customFormat="false" ht="15.75" hidden="false" customHeight="false" outlineLevel="0" collapsed="false">
      <c r="A75" s="243" t="s">
        <v>385</v>
      </c>
      <c r="B75" s="195" t="s">
        <v>232</v>
      </c>
      <c r="C75" s="196" t="s">
        <v>318</v>
      </c>
      <c r="D75" s="196" t="s">
        <v>386</v>
      </c>
      <c r="E75" s="196"/>
      <c r="F75" s="196"/>
      <c r="G75" s="197" t="n">
        <f aca="false">G76</f>
        <v>1702551.27</v>
      </c>
    </row>
    <row r="76" s="215" customFormat="true" ht="57" hidden="false" customHeight="false" outlineLevel="0" collapsed="false">
      <c r="A76" s="235" t="s">
        <v>387</v>
      </c>
      <c r="B76" s="236" t="s">
        <v>232</v>
      </c>
      <c r="C76" s="237" t="s">
        <v>318</v>
      </c>
      <c r="D76" s="237" t="s">
        <v>386</v>
      </c>
      <c r="E76" s="237" t="s">
        <v>388</v>
      </c>
      <c r="F76" s="200"/>
      <c r="G76" s="244" t="n">
        <f aca="false">+G77+G80</f>
        <v>1702551.27</v>
      </c>
    </row>
    <row r="77" s="215" customFormat="true" ht="28.5" hidden="false" customHeight="false" outlineLevel="0" collapsed="false">
      <c r="A77" s="245" t="s">
        <v>389</v>
      </c>
      <c r="B77" s="236" t="s">
        <v>232</v>
      </c>
      <c r="C77" s="237" t="s">
        <v>318</v>
      </c>
      <c r="D77" s="237" t="s">
        <v>386</v>
      </c>
      <c r="E77" s="237" t="s">
        <v>390</v>
      </c>
      <c r="F77" s="200"/>
      <c r="G77" s="244" t="n">
        <f aca="false">G78</f>
        <v>1702551.27</v>
      </c>
    </row>
    <row r="78" customFormat="false" ht="30" hidden="false" customHeight="false" outlineLevel="0" collapsed="false">
      <c r="A78" s="221" t="s">
        <v>391</v>
      </c>
      <c r="B78" s="203" t="s">
        <v>232</v>
      </c>
      <c r="C78" s="205" t="s">
        <v>318</v>
      </c>
      <c r="D78" s="205" t="s">
        <v>386</v>
      </c>
      <c r="E78" s="205" t="s">
        <v>392</v>
      </c>
      <c r="F78" s="200"/>
      <c r="G78" s="220" t="n">
        <f aca="false">G79</f>
        <v>1702551.27</v>
      </c>
    </row>
    <row r="79" customFormat="false" ht="30" hidden="false" customHeight="false" outlineLevel="0" collapsed="false">
      <c r="A79" s="221" t="s">
        <v>323</v>
      </c>
      <c r="B79" s="203" t="s">
        <v>232</v>
      </c>
      <c r="C79" s="205" t="s">
        <v>318</v>
      </c>
      <c r="D79" s="205" t="s">
        <v>386</v>
      </c>
      <c r="E79" s="205" t="s">
        <v>392</v>
      </c>
      <c r="F79" s="239" t="s">
        <v>324</v>
      </c>
      <c r="G79" s="220" t="n">
        <v>1702551.27</v>
      </c>
    </row>
    <row r="80" customFormat="false" ht="28.5" hidden="true" customHeight="false" outlineLevel="0" collapsed="false">
      <c r="A80" s="240" t="s">
        <v>393</v>
      </c>
      <c r="B80" s="199" t="s">
        <v>232</v>
      </c>
      <c r="C80" s="200" t="s">
        <v>318</v>
      </c>
      <c r="D80" s="200" t="s">
        <v>386</v>
      </c>
      <c r="E80" s="200" t="s">
        <v>394</v>
      </c>
      <c r="F80" s="237"/>
      <c r="G80" s="244" t="n">
        <f aca="false">+G81</f>
        <v>0</v>
      </c>
    </row>
    <row r="81" customFormat="false" ht="21.75" hidden="true" customHeight="true" outlineLevel="0" collapsed="false">
      <c r="A81" s="221" t="s">
        <v>389</v>
      </c>
      <c r="B81" s="203" t="s">
        <v>232</v>
      </c>
      <c r="C81" s="205" t="s">
        <v>318</v>
      </c>
      <c r="D81" s="205" t="s">
        <v>386</v>
      </c>
      <c r="E81" s="205" t="s">
        <v>395</v>
      </c>
      <c r="F81" s="239"/>
      <c r="G81" s="220" t="n">
        <f aca="false">G82</f>
        <v>0</v>
      </c>
    </row>
    <row r="82" customFormat="false" ht="30" hidden="true" customHeight="false" outlineLevel="0" collapsed="false">
      <c r="A82" s="221" t="s">
        <v>323</v>
      </c>
      <c r="B82" s="203" t="s">
        <v>232</v>
      </c>
      <c r="C82" s="205" t="s">
        <v>318</v>
      </c>
      <c r="D82" s="205" t="s">
        <v>386</v>
      </c>
      <c r="E82" s="205" t="s">
        <v>396</v>
      </c>
      <c r="F82" s="239" t="s">
        <v>324</v>
      </c>
      <c r="G82" s="220" t="n">
        <v>0</v>
      </c>
    </row>
    <row r="83" customFormat="false" ht="14.25" hidden="false" customHeight="false" outlineLevel="0" collapsed="false">
      <c r="A83" s="198" t="s">
        <v>397</v>
      </c>
      <c r="B83" s="199" t="s">
        <v>232</v>
      </c>
      <c r="C83" s="200" t="s">
        <v>318</v>
      </c>
      <c r="D83" s="200" t="s">
        <v>398</v>
      </c>
      <c r="E83" s="200"/>
      <c r="F83" s="200"/>
      <c r="G83" s="244" t="n">
        <f aca="false">G84</f>
        <v>4145777</v>
      </c>
    </row>
    <row r="84" customFormat="false" ht="45" hidden="false" customHeight="false" outlineLevel="0" collapsed="false">
      <c r="A84" s="202" t="s">
        <v>309</v>
      </c>
      <c r="B84" s="203" t="s">
        <v>232</v>
      </c>
      <c r="C84" s="205" t="s">
        <v>318</v>
      </c>
      <c r="D84" s="205" t="s">
        <v>398</v>
      </c>
      <c r="E84" s="205" t="s">
        <v>399</v>
      </c>
      <c r="F84" s="203"/>
      <c r="G84" s="206" t="n">
        <f aca="false">G85</f>
        <v>4145777</v>
      </c>
    </row>
    <row r="85" customFormat="false" ht="15" hidden="false" customHeight="false" outlineLevel="0" collapsed="false">
      <c r="A85" s="202" t="s">
        <v>341</v>
      </c>
      <c r="B85" s="203" t="s">
        <v>232</v>
      </c>
      <c r="C85" s="205" t="s">
        <v>318</v>
      </c>
      <c r="D85" s="205" t="s">
        <v>398</v>
      </c>
      <c r="E85" s="205" t="s">
        <v>342</v>
      </c>
      <c r="F85" s="203"/>
      <c r="G85" s="206" t="n">
        <f aca="false">G86</f>
        <v>4145777</v>
      </c>
    </row>
    <row r="86" customFormat="false" ht="45" hidden="false" customHeight="false" outlineLevel="0" collapsed="false">
      <c r="A86" s="210" t="s">
        <v>400</v>
      </c>
      <c r="B86" s="203" t="s">
        <v>232</v>
      </c>
      <c r="C86" s="205" t="s">
        <v>318</v>
      </c>
      <c r="D86" s="205" t="s">
        <v>398</v>
      </c>
      <c r="E86" s="203" t="s">
        <v>401</v>
      </c>
      <c r="F86" s="205"/>
      <c r="G86" s="206" t="n">
        <f aca="false">+G87+G90</f>
        <v>4145777</v>
      </c>
      <c r="H86" s="174" t="s">
        <v>205</v>
      </c>
    </row>
    <row r="87" customFormat="false" ht="31.5" hidden="false" customHeight="true" outlineLevel="0" collapsed="false">
      <c r="A87" s="202" t="s">
        <v>315</v>
      </c>
      <c r="B87" s="203" t="s">
        <v>232</v>
      </c>
      <c r="C87" s="205" t="s">
        <v>318</v>
      </c>
      <c r="D87" s="205" t="s">
        <v>398</v>
      </c>
      <c r="E87" s="203" t="s">
        <v>401</v>
      </c>
      <c r="F87" s="239" t="s">
        <v>316</v>
      </c>
      <c r="G87" s="206" t="n">
        <v>4135777</v>
      </c>
    </row>
    <row r="88" customFormat="false" ht="31.5" hidden="true" customHeight="true" outlineLevel="0" collapsed="false">
      <c r="A88" s="221" t="s">
        <v>323</v>
      </c>
      <c r="B88" s="203" t="s">
        <v>232</v>
      </c>
      <c r="C88" s="205" t="s">
        <v>318</v>
      </c>
      <c r="D88" s="205" t="s">
        <v>398</v>
      </c>
      <c r="E88" s="203" t="s">
        <v>401</v>
      </c>
      <c r="F88" s="239" t="s">
        <v>324</v>
      </c>
      <c r="G88" s="206" t="n">
        <v>0</v>
      </c>
    </row>
    <row r="89" customFormat="false" ht="18" hidden="true" customHeight="true" outlineLevel="0" collapsed="false">
      <c r="A89" s="221" t="s">
        <v>327</v>
      </c>
      <c r="B89" s="203" t="s">
        <v>232</v>
      </c>
      <c r="C89" s="205" t="s">
        <v>318</v>
      </c>
      <c r="D89" s="205" t="s">
        <v>398</v>
      </c>
      <c r="E89" s="203" t="s">
        <v>401</v>
      </c>
      <c r="F89" s="205" t="s">
        <v>328</v>
      </c>
      <c r="G89" s="206" t="n">
        <v>0</v>
      </c>
    </row>
    <row r="90" customFormat="false" ht="18" hidden="false" customHeight="true" outlineLevel="0" collapsed="false">
      <c r="A90" s="221" t="s">
        <v>323</v>
      </c>
      <c r="B90" s="203" t="s">
        <v>232</v>
      </c>
      <c r="C90" s="205" t="s">
        <v>318</v>
      </c>
      <c r="D90" s="205" t="s">
        <v>398</v>
      </c>
      <c r="E90" s="203" t="s">
        <v>401</v>
      </c>
      <c r="F90" s="205" t="s">
        <v>324</v>
      </c>
      <c r="G90" s="206" t="n">
        <v>10000</v>
      </c>
    </row>
    <row r="91" customFormat="false" ht="17.25" hidden="false" customHeight="true" outlineLevel="0" collapsed="false">
      <c r="A91" s="194" t="s">
        <v>402</v>
      </c>
      <c r="B91" s="195" t="s">
        <v>232</v>
      </c>
      <c r="C91" s="196" t="s">
        <v>403</v>
      </c>
      <c r="D91" s="196"/>
      <c r="E91" s="195"/>
      <c r="F91" s="196"/>
      <c r="G91" s="246" t="n">
        <f aca="false">+G92+G101+G114</f>
        <v>720706.78</v>
      </c>
      <c r="H91" s="174" t="s">
        <v>205</v>
      </c>
    </row>
    <row r="92" s="248" customFormat="true" ht="17.25" hidden="false" customHeight="true" outlineLevel="0" collapsed="false">
      <c r="A92" s="247" t="s">
        <v>404</v>
      </c>
      <c r="B92" s="199" t="s">
        <v>232</v>
      </c>
      <c r="C92" s="200" t="s">
        <v>403</v>
      </c>
      <c r="D92" s="200" t="s">
        <v>306</v>
      </c>
      <c r="E92" s="236"/>
      <c r="F92" s="237"/>
      <c r="G92" s="238" t="n">
        <f aca="false">G93</f>
        <v>10000</v>
      </c>
    </row>
    <row r="93" customFormat="false" ht="33.75" hidden="false" customHeight="true" outlineLevel="0" collapsed="false">
      <c r="A93" s="202" t="s">
        <v>309</v>
      </c>
      <c r="B93" s="199" t="s">
        <v>232</v>
      </c>
      <c r="C93" s="200" t="s">
        <v>403</v>
      </c>
      <c r="D93" s="200" t="s">
        <v>306</v>
      </c>
      <c r="E93" s="227" t="s">
        <v>405</v>
      </c>
      <c r="F93" s="228"/>
      <c r="G93" s="249" t="n">
        <f aca="false">+G94</f>
        <v>10000</v>
      </c>
    </row>
    <row r="94" customFormat="false" ht="20.25" hidden="false" customHeight="true" outlineLevel="0" collapsed="false">
      <c r="A94" s="230" t="s">
        <v>341</v>
      </c>
      <c r="B94" s="203" t="s">
        <v>232</v>
      </c>
      <c r="C94" s="205" t="s">
        <v>403</v>
      </c>
      <c r="D94" s="205" t="s">
        <v>306</v>
      </c>
      <c r="E94" s="231" t="s">
        <v>406</v>
      </c>
      <c r="F94" s="232"/>
      <c r="G94" s="250" t="n">
        <f aca="false">+G95+G97+G99</f>
        <v>10000</v>
      </c>
      <c r="H94" s="172" t="s">
        <v>205</v>
      </c>
    </row>
    <row r="95" customFormat="false" ht="24.75" hidden="false" customHeight="true" outlineLevel="0" collapsed="false">
      <c r="A95" s="230" t="s">
        <v>407</v>
      </c>
      <c r="B95" s="203" t="s">
        <v>232</v>
      </c>
      <c r="C95" s="205" t="s">
        <v>403</v>
      </c>
      <c r="D95" s="205" t="s">
        <v>306</v>
      </c>
      <c r="E95" s="231" t="s">
        <v>406</v>
      </c>
      <c r="F95" s="232" t="s">
        <v>324</v>
      </c>
      <c r="G95" s="250" t="n">
        <v>10000</v>
      </c>
      <c r="H95" s="174" t="s">
        <v>205</v>
      </c>
    </row>
    <row r="96" customFormat="false" ht="17.25" hidden="true" customHeight="true" outlineLevel="0" collapsed="false">
      <c r="A96" s="230" t="s">
        <v>408</v>
      </c>
      <c r="B96" s="203" t="s">
        <v>232</v>
      </c>
      <c r="C96" s="205" t="s">
        <v>403</v>
      </c>
      <c r="D96" s="205" t="s">
        <v>306</v>
      </c>
      <c r="E96" s="231" t="s">
        <v>409</v>
      </c>
      <c r="F96" s="232" t="s">
        <v>410</v>
      </c>
      <c r="G96" s="250" t="n">
        <v>0</v>
      </c>
    </row>
    <row r="97" customFormat="false" ht="46.5" hidden="true" customHeight="true" outlineLevel="0" collapsed="false">
      <c r="A97" s="230" t="s">
        <v>411</v>
      </c>
      <c r="B97" s="203" t="s">
        <v>232</v>
      </c>
      <c r="C97" s="205" t="s">
        <v>403</v>
      </c>
      <c r="D97" s="205" t="s">
        <v>306</v>
      </c>
      <c r="E97" s="231" t="s">
        <v>412</v>
      </c>
      <c r="F97" s="232"/>
      <c r="G97" s="250" t="n">
        <f aca="false">+G98</f>
        <v>0</v>
      </c>
    </row>
    <row r="98" customFormat="false" ht="16.5" hidden="true" customHeight="true" outlineLevel="0" collapsed="false">
      <c r="A98" s="230" t="s">
        <v>408</v>
      </c>
      <c r="B98" s="203" t="s">
        <v>232</v>
      </c>
      <c r="C98" s="205" t="s">
        <v>403</v>
      </c>
      <c r="D98" s="205" t="s">
        <v>306</v>
      </c>
      <c r="E98" s="231" t="s">
        <v>409</v>
      </c>
      <c r="F98" s="232" t="s">
        <v>410</v>
      </c>
      <c r="G98" s="250" t="n">
        <v>0</v>
      </c>
    </row>
    <row r="99" customFormat="false" ht="52.5" hidden="true" customHeight="true" outlineLevel="0" collapsed="false">
      <c r="A99" s="230" t="s">
        <v>413</v>
      </c>
      <c r="B99" s="203" t="s">
        <v>232</v>
      </c>
      <c r="C99" s="205" t="s">
        <v>403</v>
      </c>
      <c r="D99" s="205" t="s">
        <v>306</v>
      </c>
      <c r="E99" s="231" t="s">
        <v>414</v>
      </c>
      <c r="F99" s="232"/>
      <c r="G99" s="250" t="n">
        <f aca="false">+G100</f>
        <v>0</v>
      </c>
    </row>
    <row r="100" customFormat="false" ht="22.5" hidden="true" customHeight="true" outlineLevel="0" collapsed="false">
      <c r="A100" s="230" t="s">
        <v>408</v>
      </c>
      <c r="B100" s="203" t="s">
        <v>232</v>
      </c>
      <c r="C100" s="205" t="s">
        <v>403</v>
      </c>
      <c r="D100" s="205" t="s">
        <v>306</v>
      </c>
      <c r="E100" s="231" t="s">
        <v>414</v>
      </c>
      <c r="F100" s="232" t="s">
        <v>410</v>
      </c>
      <c r="G100" s="250" t="n">
        <v>0</v>
      </c>
    </row>
    <row r="101" customFormat="false" ht="14.25" hidden="false" customHeight="false" outlineLevel="0" collapsed="false">
      <c r="A101" s="198" t="s">
        <v>415</v>
      </c>
      <c r="B101" s="199" t="s">
        <v>232</v>
      </c>
      <c r="C101" s="200" t="s">
        <v>403</v>
      </c>
      <c r="D101" s="200" t="s">
        <v>340</v>
      </c>
      <c r="E101" s="200"/>
      <c r="F101" s="200"/>
      <c r="G101" s="244" t="n">
        <f aca="false">+G102+G110+G118</f>
        <v>710706.78</v>
      </c>
      <c r="H101" s="174" t="s">
        <v>205</v>
      </c>
    </row>
    <row r="102" customFormat="false" ht="42.75" hidden="false" customHeight="false" outlineLevel="0" collapsed="false">
      <c r="A102" s="235" t="s">
        <v>416</v>
      </c>
      <c r="B102" s="203" t="s">
        <v>232</v>
      </c>
      <c r="C102" s="205" t="s">
        <v>403</v>
      </c>
      <c r="D102" s="205" t="s">
        <v>340</v>
      </c>
      <c r="E102" s="205" t="s">
        <v>417</v>
      </c>
      <c r="F102" s="200" t="s">
        <v>205</v>
      </c>
      <c r="G102" s="220" t="n">
        <f aca="false">G103</f>
        <v>695706.78</v>
      </c>
      <c r="J102" s="172" t="s">
        <v>205</v>
      </c>
    </row>
    <row r="103" customFormat="false" ht="30" hidden="false" customHeight="false" outlineLevel="0" collapsed="false">
      <c r="A103" s="251" t="s">
        <v>418</v>
      </c>
      <c r="B103" s="203" t="s">
        <v>232</v>
      </c>
      <c r="C103" s="205" t="s">
        <v>403</v>
      </c>
      <c r="D103" s="205" t="s">
        <v>340</v>
      </c>
      <c r="E103" s="205" t="s">
        <v>419</v>
      </c>
      <c r="F103" s="200"/>
      <c r="G103" s="220" t="n">
        <f aca="false">+G104+G106+G108</f>
        <v>695706.78</v>
      </c>
      <c r="H103" s="174" t="s">
        <v>205</v>
      </c>
    </row>
    <row r="104" customFormat="false" ht="15" hidden="false" customHeight="false" outlineLevel="0" collapsed="false">
      <c r="A104" s="252" t="s">
        <v>420</v>
      </c>
      <c r="B104" s="203" t="s">
        <v>232</v>
      </c>
      <c r="C104" s="205" t="s">
        <v>403</v>
      </c>
      <c r="D104" s="205" t="s">
        <v>340</v>
      </c>
      <c r="E104" s="205" t="s">
        <v>421</v>
      </c>
      <c r="F104" s="200"/>
      <c r="G104" s="220" t="n">
        <f aca="false">+G105</f>
        <v>515706.78</v>
      </c>
    </row>
    <row r="105" customFormat="false" ht="30" hidden="false" customHeight="false" outlineLevel="0" collapsed="false">
      <c r="A105" s="221" t="s">
        <v>323</v>
      </c>
      <c r="B105" s="203" t="s">
        <v>232</v>
      </c>
      <c r="C105" s="205" t="s">
        <v>403</v>
      </c>
      <c r="D105" s="205" t="s">
        <v>340</v>
      </c>
      <c r="E105" s="205" t="s">
        <v>421</v>
      </c>
      <c r="F105" s="205" t="s">
        <v>324</v>
      </c>
      <c r="G105" s="220" t="n">
        <v>515706.78</v>
      </c>
    </row>
    <row r="106" customFormat="false" ht="15" hidden="false" customHeight="false" outlineLevel="0" collapsed="false">
      <c r="A106" s="252" t="s">
        <v>422</v>
      </c>
      <c r="B106" s="203" t="s">
        <v>232</v>
      </c>
      <c r="C106" s="205" t="s">
        <v>403</v>
      </c>
      <c r="D106" s="205" t="s">
        <v>340</v>
      </c>
      <c r="E106" s="205" t="s">
        <v>423</v>
      </c>
      <c r="F106" s="205"/>
      <c r="G106" s="220" t="n">
        <f aca="false">G107</f>
        <v>50000</v>
      </c>
    </row>
    <row r="107" customFormat="false" ht="30" hidden="false" customHeight="false" outlineLevel="0" collapsed="false">
      <c r="A107" s="221" t="s">
        <v>323</v>
      </c>
      <c r="B107" s="203" t="s">
        <v>232</v>
      </c>
      <c r="C107" s="205" t="s">
        <v>403</v>
      </c>
      <c r="D107" s="205" t="s">
        <v>340</v>
      </c>
      <c r="E107" s="205" t="s">
        <v>423</v>
      </c>
      <c r="F107" s="205" t="s">
        <v>324</v>
      </c>
      <c r="G107" s="220" t="n">
        <v>50000</v>
      </c>
    </row>
    <row r="108" customFormat="false" ht="18" hidden="false" customHeight="true" outlineLevel="0" collapsed="false">
      <c r="A108" s="253" t="s">
        <v>424</v>
      </c>
      <c r="B108" s="203" t="s">
        <v>232</v>
      </c>
      <c r="C108" s="205" t="s">
        <v>403</v>
      </c>
      <c r="D108" s="205" t="s">
        <v>340</v>
      </c>
      <c r="E108" s="205" t="s">
        <v>425</v>
      </c>
      <c r="F108" s="205"/>
      <c r="G108" s="220" t="n">
        <f aca="false">+G109</f>
        <v>130000</v>
      </c>
    </row>
    <row r="109" customFormat="false" ht="36.75" hidden="false" customHeight="true" outlineLevel="0" collapsed="false">
      <c r="A109" s="221" t="s">
        <v>323</v>
      </c>
      <c r="B109" s="203" t="s">
        <v>232</v>
      </c>
      <c r="C109" s="205" t="s">
        <v>403</v>
      </c>
      <c r="D109" s="205" t="s">
        <v>340</v>
      </c>
      <c r="E109" s="205" t="s">
        <v>425</v>
      </c>
      <c r="F109" s="205" t="s">
        <v>324</v>
      </c>
      <c r="G109" s="220" t="n">
        <v>130000</v>
      </c>
    </row>
    <row r="110" s="215" customFormat="true" ht="43.5" hidden="false" customHeight="false" outlineLevel="0" collapsed="false">
      <c r="A110" s="254" t="s">
        <v>426</v>
      </c>
      <c r="B110" s="199" t="s">
        <v>232</v>
      </c>
      <c r="C110" s="199" t="s">
        <v>403</v>
      </c>
      <c r="D110" s="200" t="s">
        <v>340</v>
      </c>
      <c r="E110" s="200" t="s">
        <v>427</v>
      </c>
      <c r="F110" s="200"/>
      <c r="G110" s="238" t="n">
        <f aca="false">G111</f>
        <v>15000</v>
      </c>
      <c r="H110" s="215" t="s">
        <v>205</v>
      </c>
    </row>
    <row r="111" customFormat="false" ht="19.5" hidden="false" customHeight="true" outlineLevel="0" collapsed="false">
      <c r="A111" s="255" t="s">
        <v>428</v>
      </c>
      <c r="B111" s="203" t="s">
        <v>232</v>
      </c>
      <c r="C111" s="203" t="s">
        <v>403</v>
      </c>
      <c r="D111" s="205" t="s">
        <v>340</v>
      </c>
      <c r="E111" s="205" t="s">
        <v>429</v>
      </c>
      <c r="F111" s="205"/>
      <c r="G111" s="225" t="n">
        <f aca="false">G112</f>
        <v>15000</v>
      </c>
    </row>
    <row r="112" customFormat="false" ht="30" hidden="false" customHeight="false" outlineLevel="0" collapsed="false">
      <c r="A112" s="242" t="s">
        <v>430</v>
      </c>
      <c r="B112" s="203" t="s">
        <v>232</v>
      </c>
      <c r="C112" s="203" t="s">
        <v>403</v>
      </c>
      <c r="D112" s="205" t="s">
        <v>340</v>
      </c>
      <c r="E112" s="205" t="s">
        <v>431</v>
      </c>
      <c r="F112" s="205"/>
      <c r="G112" s="225" t="n">
        <f aca="false">G113</f>
        <v>15000</v>
      </c>
    </row>
    <row r="113" customFormat="false" ht="30" hidden="false" customHeight="false" outlineLevel="0" collapsed="false">
      <c r="A113" s="221" t="s">
        <v>323</v>
      </c>
      <c r="B113" s="203" t="s">
        <v>232</v>
      </c>
      <c r="C113" s="203" t="s">
        <v>403</v>
      </c>
      <c r="D113" s="205" t="s">
        <v>340</v>
      </c>
      <c r="E113" s="205" t="s">
        <v>431</v>
      </c>
      <c r="F113" s="205" t="s">
        <v>324</v>
      </c>
      <c r="G113" s="225" t="n">
        <v>15000</v>
      </c>
    </row>
    <row r="114" customFormat="false" ht="42.75" hidden="true" customHeight="false" outlineLevel="0" collapsed="false">
      <c r="A114" s="256" t="s">
        <v>432</v>
      </c>
      <c r="B114" s="199" t="s">
        <v>232</v>
      </c>
      <c r="C114" s="199" t="s">
        <v>403</v>
      </c>
      <c r="D114" s="200" t="s">
        <v>340</v>
      </c>
      <c r="E114" s="200" t="s">
        <v>433</v>
      </c>
      <c r="F114" s="200"/>
      <c r="G114" s="238" t="n">
        <f aca="false">+G115</f>
        <v>0</v>
      </c>
    </row>
    <row r="115" customFormat="false" ht="28.5" hidden="true" customHeight="false" outlineLevel="0" collapsed="false">
      <c r="A115" s="254" t="s">
        <v>434</v>
      </c>
      <c r="B115" s="203" t="s">
        <v>232</v>
      </c>
      <c r="C115" s="203" t="s">
        <v>403</v>
      </c>
      <c r="D115" s="205" t="s">
        <v>340</v>
      </c>
      <c r="E115" s="205" t="s">
        <v>435</v>
      </c>
      <c r="F115" s="205"/>
      <c r="G115" s="225" t="n">
        <f aca="false">+G116</f>
        <v>0</v>
      </c>
    </row>
    <row r="116" customFormat="false" ht="30" hidden="true" customHeight="false" outlineLevel="0" collapsed="false">
      <c r="A116" s="221" t="s">
        <v>436</v>
      </c>
      <c r="B116" s="203" t="s">
        <v>232</v>
      </c>
      <c r="C116" s="203" t="s">
        <v>403</v>
      </c>
      <c r="D116" s="205" t="s">
        <v>340</v>
      </c>
      <c r="E116" s="205" t="s">
        <v>437</v>
      </c>
      <c r="F116" s="205"/>
      <c r="G116" s="225" t="n">
        <f aca="false">+G117</f>
        <v>0</v>
      </c>
    </row>
    <row r="117" customFormat="false" ht="30" hidden="true" customHeight="false" outlineLevel="0" collapsed="false">
      <c r="A117" s="242" t="s">
        <v>323</v>
      </c>
      <c r="B117" s="203" t="s">
        <v>232</v>
      </c>
      <c r="C117" s="203" t="s">
        <v>403</v>
      </c>
      <c r="D117" s="205" t="s">
        <v>340</v>
      </c>
      <c r="E117" s="205" t="s">
        <v>437</v>
      </c>
      <c r="F117" s="205" t="s">
        <v>324</v>
      </c>
      <c r="G117" s="225" t="n">
        <v>0</v>
      </c>
    </row>
    <row r="118" s="215" customFormat="true" ht="37.5" hidden="true" customHeight="true" outlineLevel="0" collapsed="false">
      <c r="A118" s="254" t="s">
        <v>432</v>
      </c>
      <c r="B118" s="236" t="s">
        <v>232</v>
      </c>
      <c r="C118" s="236" t="s">
        <v>403</v>
      </c>
      <c r="D118" s="237" t="s">
        <v>340</v>
      </c>
      <c r="E118" s="237" t="s">
        <v>405</v>
      </c>
      <c r="F118" s="237"/>
      <c r="G118" s="238" t="n">
        <f aca="false">+G119</f>
        <v>0</v>
      </c>
    </row>
    <row r="119" customFormat="false" ht="33" hidden="true" customHeight="true" outlineLevel="0" collapsed="false">
      <c r="A119" s="221" t="s">
        <v>436</v>
      </c>
      <c r="B119" s="257" t="s">
        <v>232</v>
      </c>
      <c r="C119" s="257" t="s">
        <v>403</v>
      </c>
      <c r="D119" s="239" t="s">
        <v>340</v>
      </c>
      <c r="E119" s="239" t="s">
        <v>438</v>
      </c>
      <c r="F119" s="239"/>
      <c r="G119" s="225" t="n">
        <f aca="false">G120+G122</f>
        <v>0</v>
      </c>
    </row>
    <row r="120" customFormat="false" ht="45" hidden="true" customHeight="true" outlineLevel="0" collapsed="false">
      <c r="A120" s="258" t="s">
        <v>439</v>
      </c>
      <c r="B120" s="257" t="s">
        <v>232</v>
      </c>
      <c r="C120" s="257" t="s">
        <v>403</v>
      </c>
      <c r="D120" s="239" t="s">
        <v>340</v>
      </c>
      <c r="E120" s="239" t="s">
        <v>440</v>
      </c>
      <c r="F120" s="239"/>
      <c r="G120" s="225" t="n">
        <v>0</v>
      </c>
      <c r="H120" s="172" t="s">
        <v>205</v>
      </c>
    </row>
    <row r="121" customFormat="false" ht="30" hidden="true" customHeight="true" outlineLevel="0" collapsed="false">
      <c r="A121" s="242" t="s">
        <v>323</v>
      </c>
      <c r="B121" s="257" t="s">
        <v>232</v>
      </c>
      <c r="C121" s="257" t="s">
        <v>403</v>
      </c>
      <c r="D121" s="239" t="s">
        <v>340</v>
      </c>
      <c r="E121" s="239" t="s">
        <v>440</v>
      </c>
      <c r="F121" s="239" t="s">
        <v>324</v>
      </c>
      <c r="G121" s="225" t="n">
        <v>201000</v>
      </c>
    </row>
    <row r="122" customFormat="false" ht="46.5" hidden="true" customHeight="true" outlineLevel="0" collapsed="false">
      <c r="A122" s="258" t="s">
        <v>441</v>
      </c>
      <c r="B122" s="257" t="s">
        <v>232</v>
      </c>
      <c r="C122" s="257" t="s">
        <v>403</v>
      </c>
      <c r="D122" s="239" t="s">
        <v>340</v>
      </c>
      <c r="E122" s="231" t="s">
        <v>442</v>
      </c>
      <c r="F122" s="239"/>
      <c r="G122" s="225" t="n">
        <f aca="false">G123</f>
        <v>0</v>
      </c>
      <c r="H122" s="172" t="s">
        <v>205</v>
      </c>
    </row>
    <row r="123" customFormat="false" ht="37.5" hidden="true" customHeight="true" outlineLevel="0" collapsed="false">
      <c r="A123" s="242" t="s">
        <v>366</v>
      </c>
      <c r="B123" s="257" t="s">
        <v>232</v>
      </c>
      <c r="C123" s="257" t="s">
        <v>403</v>
      </c>
      <c r="D123" s="239" t="s">
        <v>340</v>
      </c>
      <c r="E123" s="231" t="s">
        <v>442</v>
      </c>
      <c r="F123" s="239" t="s">
        <v>324</v>
      </c>
      <c r="G123" s="225" t="n">
        <v>0</v>
      </c>
    </row>
    <row r="124" customFormat="false" ht="14.25" hidden="false" customHeight="false" outlineLevel="0" collapsed="false">
      <c r="A124" s="194" t="s">
        <v>443</v>
      </c>
      <c r="B124" s="195" t="s">
        <v>232</v>
      </c>
      <c r="C124" s="196" t="s">
        <v>444</v>
      </c>
      <c r="D124" s="196"/>
      <c r="E124" s="196"/>
      <c r="F124" s="196"/>
      <c r="G124" s="197" t="n">
        <f aca="false">+G125+G138</f>
        <v>6305662.98</v>
      </c>
      <c r="H124" s="174" t="s">
        <v>205</v>
      </c>
    </row>
    <row r="125" customFormat="false" ht="14.25" hidden="false" customHeight="false" outlineLevel="0" collapsed="false">
      <c r="A125" s="198" t="s">
        <v>445</v>
      </c>
      <c r="B125" s="199" t="s">
        <v>232</v>
      </c>
      <c r="C125" s="199" t="s">
        <v>444</v>
      </c>
      <c r="D125" s="199" t="s">
        <v>306</v>
      </c>
      <c r="E125" s="200"/>
      <c r="F125" s="200"/>
      <c r="G125" s="201" t="n">
        <f aca="false">G126</f>
        <v>2826021.98</v>
      </c>
      <c r="H125" s="172" t="s">
        <v>205</v>
      </c>
    </row>
    <row r="126" customFormat="false" ht="48" hidden="false" customHeight="true" outlineLevel="0" collapsed="false">
      <c r="A126" s="235" t="s">
        <v>446</v>
      </c>
      <c r="B126" s="199" t="s">
        <v>232</v>
      </c>
      <c r="C126" s="199" t="s">
        <v>444</v>
      </c>
      <c r="D126" s="199" t="s">
        <v>306</v>
      </c>
      <c r="E126" s="200" t="s">
        <v>447</v>
      </c>
      <c r="F126" s="200"/>
      <c r="G126" s="201" t="n">
        <f aca="false">+G127+G135</f>
        <v>2826021.98</v>
      </c>
      <c r="H126" s="174"/>
    </row>
    <row r="127" customFormat="false" ht="15.75" hidden="false" customHeight="true" outlineLevel="0" collapsed="false">
      <c r="A127" s="259" t="s">
        <v>448</v>
      </c>
      <c r="B127" s="203" t="s">
        <v>232</v>
      </c>
      <c r="C127" s="205" t="s">
        <v>444</v>
      </c>
      <c r="D127" s="203" t="s">
        <v>306</v>
      </c>
      <c r="E127" s="205" t="s">
        <v>449</v>
      </c>
      <c r="F127" s="200"/>
      <c r="G127" s="201" t="n">
        <f aca="false">G128+G133</f>
        <v>2826021.98</v>
      </c>
    </row>
    <row r="128" customFormat="false" ht="30" hidden="false" customHeight="false" outlineLevel="0" collapsed="false">
      <c r="A128" s="222" t="s">
        <v>450</v>
      </c>
      <c r="B128" s="203" t="s">
        <v>232</v>
      </c>
      <c r="C128" s="205" t="s">
        <v>444</v>
      </c>
      <c r="D128" s="203" t="s">
        <v>306</v>
      </c>
      <c r="E128" s="205" t="s">
        <v>451</v>
      </c>
      <c r="F128" s="203"/>
      <c r="G128" s="225" t="n">
        <f aca="false">G129+G130+G131+G132</f>
        <v>2826021.98</v>
      </c>
      <c r="H128" s="174" t="s">
        <v>205</v>
      </c>
    </row>
    <row r="129" customFormat="false" ht="15" hidden="false" customHeight="false" outlineLevel="0" collapsed="false">
      <c r="A129" s="241" t="s">
        <v>370</v>
      </c>
      <c r="B129" s="203" t="s">
        <v>232</v>
      </c>
      <c r="C129" s="205" t="s">
        <v>444</v>
      </c>
      <c r="D129" s="203" t="s">
        <v>306</v>
      </c>
      <c r="E129" s="205" t="s">
        <v>451</v>
      </c>
      <c r="F129" s="205" t="s">
        <v>371</v>
      </c>
      <c r="G129" s="225" t="n">
        <v>2008321.98</v>
      </c>
    </row>
    <row r="130" customFormat="false" ht="30" hidden="false" customHeight="false" outlineLevel="0" collapsed="false">
      <c r="A130" s="242" t="s">
        <v>323</v>
      </c>
      <c r="B130" s="203" t="s">
        <v>232</v>
      </c>
      <c r="C130" s="205" t="s">
        <v>444</v>
      </c>
      <c r="D130" s="203" t="s">
        <v>306</v>
      </c>
      <c r="E130" s="205" t="s">
        <v>451</v>
      </c>
      <c r="F130" s="205" t="s">
        <v>324</v>
      </c>
      <c r="G130" s="225" t="n">
        <v>817700</v>
      </c>
    </row>
    <row r="131" customFormat="false" ht="15" hidden="true" customHeight="false" outlineLevel="0" collapsed="false">
      <c r="A131" s="260" t="s">
        <v>325</v>
      </c>
      <c r="B131" s="203" t="s">
        <v>232</v>
      </c>
      <c r="C131" s="257" t="s">
        <v>444</v>
      </c>
      <c r="D131" s="239" t="s">
        <v>306</v>
      </c>
      <c r="E131" s="205" t="s">
        <v>452</v>
      </c>
      <c r="F131" s="205" t="s">
        <v>326</v>
      </c>
      <c r="G131" s="225" t="n">
        <v>0</v>
      </c>
    </row>
    <row r="132" customFormat="false" ht="15" hidden="false" customHeight="false" outlineLevel="0" collapsed="false">
      <c r="A132" s="261" t="s">
        <v>327</v>
      </c>
      <c r="B132" s="203" t="s">
        <v>232</v>
      </c>
      <c r="C132" s="257" t="s">
        <v>444</v>
      </c>
      <c r="D132" s="239" t="s">
        <v>306</v>
      </c>
      <c r="E132" s="205" t="s">
        <v>451</v>
      </c>
      <c r="F132" s="205" t="s">
        <v>328</v>
      </c>
      <c r="G132" s="225" t="n">
        <v>0</v>
      </c>
    </row>
    <row r="133" customFormat="false" ht="15" hidden="true" customHeight="false" outlineLevel="0" collapsed="false">
      <c r="A133" s="262" t="s">
        <v>453</v>
      </c>
      <c r="B133" s="203" t="s">
        <v>232</v>
      </c>
      <c r="C133" s="257" t="s">
        <v>444</v>
      </c>
      <c r="D133" s="239" t="s">
        <v>306</v>
      </c>
      <c r="E133" s="205" t="s">
        <v>454</v>
      </c>
      <c r="F133" s="205"/>
      <c r="G133" s="225" t="n">
        <v>0</v>
      </c>
    </row>
    <row r="134" customFormat="false" ht="30" hidden="true" customHeight="false" outlineLevel="0" collapsed="false">
      <c r="A134" s="242" t="s">
        <v>323</v>
      </c>
      <c r="B134" s="203" t="s">
        <v>232</v>
      </c>
      <c r="C134" s="257" t="s">
        <v>444</v>
      </c>
      <c r="D134" s="239" t="s">
        <v>306</v>
      </c>
      <c r="E134" s="205" t="s">
        <v>454</v>
      </c>
      <c r="F134" s="205" t="s">
        <v>324</v>
      </c>
      <c r="G134" s="225" t="n">
        <v>0</v>
      </c>
    </row>
    <row r="135" customFormat="false" ht="31.5" hidden="true" customHeight="true" outlineLevel="0" collapsed="false">
      <c r="A135" s="256" t="s">
        <v>455</v>
      </c>
      <c r="B135" s="199" t="s">
        <v>232</v>
      </c>
      <c r="C135" s="236" t="s">
        <v>444</v>
      </c>
      <c r="D135" s="237" t="s">
        <v>306</v>
      </c>
      <c r="E135" s="200" t="s">
        <v>456</v>
      </c>
      <c r="F135" s="200"/>
      <c r="G135" s="238" t="n">
        <f aca="false">G136</f>
        <v>0</v>
      </c>
    </row>
    <row r="136" customFormat="false" ht="18" hidden="true" customHeight="true" outlineLevel="0" collapsed="false">
      <c r="A136" s="261" t="s">
        <v>457</v>
      </c>
      <c r="B136" s="203" t="s">
        <v>232</v>
      </c>
      <c r="C136" s="257" t="s">
        <v>444</v>
      </c>
      <c r="D136" s="239" t="s">
        <v>306</v>
      </c>
      <c r="E136" s="205" t="s">
        <v>458</v>
      </c>
      <c r="F136" s="205"/>
      <c r="G136" s="225" t="n">
        <f aca="false">G137</f>
        <v>0</v>
      </c>
    </row>
    <row r="137" customFormat="false" ht="35.25" hidden="true" customHeight="true" outlineLevel="0" collapsed="false">
      <c r="A137" s="210" t="s">
        <v>323</v>
      </c>
      <c r="B137" s="203" t="s">
        <v>232</v>
      </c>
      <c r="C137" s="257" t="s">
        <v>444</v>
      </c>
      <c r="D137" s="239" t="s">
        <v>306</v>
      </c>
      <c r="E137" s="205" t="s">
        <v>458</v>
      </c>
      <c r="F137" s="205" t="s">
        <v>324</v>
      </c>
      <c r="G137" s="225" t="n">
        <v>0</v>
      </c>
    </row>
    <row r="138" customFormat="false" ht="14.25" hidden="false" customHeight="false" outlineLevel="0" collapsed="false">
      <c r="A138" s="198" t="s">
        <v>459</v>
      </c>
      <c r="B138" s="199" t="s">
        <v>232</v>
      </c>
      <c r="C138" s="200" t="s">
        <v>444</v>
      </c>
      <c r="D138" s="200" t="s">
        <v>318</v>
      </c>
      <c r="E138" s="200"/>
      <c r="F138" s="200"/>
      <c r="G138" s="244" t="n">
        <f aca="false">G139</f>
        <v>3479641</v>
      </c>
    </row>
    <row r="139" customFormat="false" ht="48" hidden="false" customHeight="true" outlineLevel="0" collapsed="false">
      <c r="A139" s="235" t="s">
        <v>446</v>
      </c>
      <c r="B139" s="199" t="s">
        <v>232</v>
      </c>
      <c r="C139" s="199" t="s">
        <v>444</v>
      </c>
      <c r="D139" s="199" t="s">
        <v>318</v>
      </c>
      <c r="E139" s="200" t="s">
        <v>447</v>
      </c>
      <c r="F139" s="200"/>
      <c r="G139" s="201" t="n">
        <f aca="false">G140</f>
        <v>3479641</v>
      </c>
      <c r="H139" s="174"/>
    </row>
    <row r="140" customFormat="false" ht="15.75" hidden="false" customHeight="true" outlineLevel="0" collapsed="false">
      <c r="A140" s="259" t="s">
        <v>460</v>
      </c>
      <c r="B140" s="203" t="s">
        <v>232</v>
      </c>
      <c r="C140" s="205" t="s">
        <v>444</v>
      </c>
      <c r="D140" s="203" t="s">
        <v>318</v>
      </c>
      <c r="E140" s="203" t="s">
        <v>461</v>
      </c>
      <c r="F140" s="200"/>
      <c r="G140" s="201" t="n">
        <f aca="false">G141</f>
        <v>3479641</v>
      </c>
    </row>
    <row r="141" customFormat="false" ht="45" hidden="false" customHeight="false" outlineLevel="0" collapsed="false">
      <c r="A141" s="210" t="s">
        <v>400</v>
      </c>
      <c r="B141" s="203" t="s">
        <v>232</v>
      </c>
      <c r="C141" s="203" t="s">
        <v>444</v>
      </c>
      <c r="D141" s="203" t="s">
        <v>318</v>
      </c>
      <c r="E141" s="203" t="s">
        <v>462</v>
      </c>
      <c r="F141" s="200"/>
      <c r="G141" s="244" t="n">
        <f aca="false">+G142+G143+G144</f>
        <v>3479641</v>
      </c>
    </row>
    <row r="142" customFormat="false" ht="30" hidden="false" customHeight="false" outlineLevel="0" collapsed="false">
      <c r="A142" s="202" t="s">
        <v>315</v>
      </c>
      <c r="B142" s="203" t="s">
        <v>232</v>
      </c>
      <c r="C142" s="203" t="s">
        <v>444</v>
      </c>
      <c r="D142" s="203" t="s">
        <v>318</v>
      </c>
      <c r="E142" s="203" t="s">
        <v>462</v>
      </c>
      <c r="F142" s="239" t="s">
        <v>316</v>
      </c>
      <c r="G142" s="206" t="n">
        <v>3151241</v>
      </c>
    </row>
    <row r="143" customFormat="false" ht="32.25" hidden="false" customHeight="true" outlineLevel="0" collapsed="false">
      <c r="A143" s="210" t="s">
        <v>323</v>
      </c>
      <c r="B143" s="203" t="s">
        <v>232</v>
      </c>
      <c r="C143" s="203" t="s">
        <v>444</v>
      </c>
      <c r="D143" s="203" t="s">
        <v>318</v>
      </c>
      <c r="E143" s="203" t="s">
        <v>462</v>
      </c>
      <c r="F143" s="205" t="s">
        <v>324</v>
      </c>
      <c r="G143" s="206" t="n">
        <v>318400</v>
      </c>
    </row>
    <row r="144" customFormat="false" ht="18.75" hidden="false" customHeight="true" outlineLevel="0" collapsed="false">
      <c r="A144" s="261" t="s">
        <v>327</v>
      </c>
      <c r="B144" s="203" t="s">
        <v>232</v>
      </c>
      <c r="C144" s="203" t="s">
        <v>444</v>
      </c>
      <c r="D144" s="203" t="s">
        <v>318</v>
      </c>
      <c r="E144" s="203" t="s">
        <v>462</v>
      </c>
      <c r="F144" s="205" t="s">
        <v>328</v>
      </c>
      <c r="G144" s="206" t="n">
        <v>10000</v>
      </c>
    </row>
    <row r="145" customFormat="false" ht="15.6" hidden="false" customHeight="true" outlineLevel="0" collapsed="false">
      <c r="A145" s="263" t="s">
        <v>463</v>
      </c>
      <c r="B145" s="264" t="s">
        <v>232</v>
      </c>
      <c r="C145" s="264" t="s">
        <v>355</v>
      </c>
      <c r="D145" s="265"/>
      <c r="E145" s="265"/>
      <c r="F145" s="266"/>
      <c r="G145" s="267" t="n">
        <f aca="false">+G146+G151</f>
        <v>1377626.08</v>
      </c>
      <c r="H145" s="174" t="s">
        <v>205</v>
      </c>
    </row>
    <row r="146" s="270" customFormat="true" ht="15.6" hidden="false" customHeight="true" outlineLevel="0" collapsed="false">
      <c r="A146" s="258" t="s">
        <v>464</v>
      </c>
      <c r="B146" s="268" t="s">
        <v>232</v>
      </c>
      <c r="C146" s="268" t="s">
        <v>355</v>
      </c>
      <c r="D146" s="236" t="s">
        <v>306</v>
      </c>
      <c r="E146" s="236" t="s">
        <v>465</v>
      </c>
      <c r="F146" s="237"/>
      <c r="G146" s="269" t="n">
        <f aca="false">G147</f>
        <v>1354416.08</v>
      </c>
    </row>
    <row r="147" customFormat="false" ht="15" hidden="false" customHeight="false" outlineLevel="0" collapsed="false">
      <c r="A147" s="221" t="s">
        <v>466</v>
      </c>
      <c r="B147" s="203" t="s">
        <v>232</v>
      </c>
      <c r="C147" s="203" t="s">
        <v>355</v>
      </c>
      <c r="D147" s="205" t="s">
        <v>306</v>
      </c>
      <c r="E147" s="205" t="s">
        <v>467</v>
      </c>
      <c r="F147" s="205"/>
      <c r="G147" s="225" t="n">
        <f aca="false">G148</f>
        <v>1354416.08</v>
      </c>
    </row>
    <row r="148" customFormat="false" ht="15" hidden="false" customHeight="false" outlineLevel="0" collapsed="false">
      <c r="A148" s="255" t="s">
        <v>468</v>
      </c>
      <c r="B148" s="203" t="s">
        <v>232</v>
      </c>
      <c r="C148" s="203" t="s">
        <v>355</v>
      </c>
      <c r="D148" s="205" t="s">
        <v>306</v>
      </c>
      <c r="E148" s="205" t="s">
        <v>469</v>
      </c>
      <c r="F148" s="205"/>
      <c r="G148" s="225" t="n">
        <f aca="false">G149</f>
        <v>1354416.08</v>
      </c>
    </row>
    <row r="149" customFormat="false" ht="15.6" hidden="false" customHeight="true" outlineLevel="0" collapsed="false">
      <c r="A149" s="271" t="s">
        <v>470</v>
      </c>
      <c r="B149" s="203" t="s">
        <v>232</v>
      </c>
      <c r="C149" s="203" t="s">
        <v>355</v>
      </c>
      <c r="D149" s="203" t="s">
        <v>306</v>
      </c>
      <c r="E149" s="203" t="s">
        <v>469</v>
      </c>
      <c r="F149" s="205"/>
      <c r="G149" s="206" t="n">
        <v>1354416.08</v>
      </c>
    </row>
    <row r="150" customFormat="false" ht="15.6" hidden="true" customHeight="true" outlineLevel="0" collapsed="false">
      <c r="A150" s="271" t="s">
        <v>470</v>
      </c>
      <c r="B150" s="203" t="s">
        <v>232</v>
      </c>
      <c r="C150" s="203" t="s">
        <v>355</v>
      </c>
      <c r="D150" s="203" t="s">
        <v>306</v>
      </c>
      <c r="E150" s="207" t="s">
        <v>471</v>
      </c>
      <c r="F150" s="239" t="s">
        <v>472</v>
      </c>
      <c r="G150" s="206" t="s">
        <v>205</v>
      </c>
      <c r="I150" s="172" t="s">
        <v>473</v>
      </c>
    </row>
    <row r="151" customFormat="false" ht="15.6" hidden="false" customHeight="true" outlineLevel="0" collapsed="false">
      <c r="A151" s="272" t="s">
        <v>474</v>
      </c>
      <c r="B151" s="273" t="s">
        <v>232</v>
      </c>
      <c r="C151" s="273" t="s">
        <v>355</v>
      </c>
      <c r="D151" s="273" t="s">
        <v>340</v>
      </c>
      <c r="E151" s="274"/>
      <c r="F151" s="275"/>
      <c r="G151" s="276" t="n">
        <f aca="false">+G154</f>
        <v>23210</v>
      </c>
    </row>
    <row r="152" customFormat="false" ht="15.6" hidden="false" customHeight="true" outlineLevel="0" collapsed="false">
      <c r="A152" s="277" t="s">
        <v>309</v>
      </c>
      <c r="B152" s="203" t="s">
        <v>232</v>
      </c>
      <c r="C152" s="278" t="s">
        <v>355</v>
      </c>
      <c r="D152" s="278" t="s">
        <v>340</v>
      </c>
      <c r="E152" s="205" t="s">
        <v>310</v>
      </c>
      <c r="F152" s="275"/>
      <c r="G152" s="279" t="n">
        <f aca="false">G153</f>
        <v>23210</v>
      </c>
    </row>
    <row r="153" customFormat="false" ht="15.6" hidden="false" customHeight="true" outlineLevel="0" collapsed="false">
      <c r="A153" s="217" t="s">
        <v>341</v>
      </c>
      <c r="B153" s="203" t="s">
        <v>232</v>
      </c>
      <c r="C153" s="278" t="s">
        <v>355</v>
      </c>
      <c r="D153" s="278" t="s">
        <v>340</v>
      </c>
      <c r="E153" s="205" t="s">
        <v>342</v>
      </c>
      <c r="F153" s="275"/>
      <c r="G153" s="279" t="n">
        <f aca="false">G154</f>
        <v>23210</v>
      </c>
    </row>
    <row r="154" customFormat="false" ht="68.25" hidden="false" customHeight="true" outlineLevel="0" collapsed="false">
      <c r="A154" s="280" t="s">
        <v>475</v>
      </c>
      <c r="B154" s="278" t="s">
        <v>232</v>
      </c>
      <c r="C154" s="278" t="s">
        <v>355</v>
      </c>
      <c r="D154" s="278" t="s">
        <v>340</v>
      </c>
      <c r="E154" s="281" t="s">
        <v>476</v>
      </c>
      <c r="F154" s="282"/>
      <c r="G154" s="283" t="n">
        <f aca="false">G155</f>
        <v>23210</v>
      </c>
    </row>
    <row r="155" customFormat="false" ht="15" hidden="false" customHeight="true" outlineLevel="0" collapsed="false">
      <c r="A155" s="284" t="s">
        <v>370</v>
      </c>
      <c r="B155" s="285" t="s">
        <v>232</v>
      </c>
      <c r="C155" s="285" t="s">
        <v>355</v>
      </c>
      <c r="D155" s="285" t="s">
        <v>340</v>
      </c>
      <c r="E155" s="286" t="s">
        <v>476</v>
      </c>
      <c r="F155" s="287" t="s">
        <v>371</v>
      </c>
      <c r="G155" s="279" t="n">
        <v>23210</v>
      </c>
      <c r="H155" s="174"/>
    </row>
    <row r="156" customFormat="false" ht="47.25" hidden="true" customHeight="true" outlineLevel="0" collapsed="false">
      <c r="A156" s="288" t="s">
        <v>477</v>
      </c>
      <c r="B156" s="273" t="s">
        <v>232</v>
      </c>
      <c r="C156" s="273" t="s">
        <v>347</v>
      </c>
      <c r="D156" s="273" t="s">
        <v>478</v>
      </c>
      <c r="E156" s="274"/>
      <c r="F156" s="275"/>
      <c r="G156" s="276" t="n">
        <f aca="false">G157</f>
        <v>0</v>
      </c>
      <c r="H156" s="174"/>
    </row>
    <row r="157" customFormat="false" ht="30.75" hidden="true" customHeight="true" outlineLevel="0" collapsed="false">
      <c r="A157" s="289" t="s">
        <v>479</v>
      </c>
      <c r="B157" s="273" t="s">
        <v>232</v>
      </c>
      <c r="C157" s="273" t="s">
        <v>347</v>
      </c>
      <c r="D157" s="273" t="s">
        <v>340</v>
      </c>
      <c r="E157" s="274"/>
      <c r="F157" s="275"/>
      <c r="G157" s="276" t="n">
        <f aca="false">G158</f>
        <v>0</v>
      </c>
      <c r="H157" s="174"/>
    </row>
    <row r="158" customFormat="false" ht="51" hidden="true" customHeight="true" outlineLevel="0" collapsed="false">
      <c r="A158" s="290" t="s">
        <v>480</v>
      </c>
      <c r="B158" s="285" t="s">
        <v>232</v>
      </c>
      <c r="C158" s="285" t="s">
        <v>347</v>
      </c>
      <c r="D158" s="285" t="s">
        <v>340</v>
      </c>
      <c r="E158" s="205" t="s">
        <v>310</v>
      </c>
      <c r="F158" s="287"/>
      <c r="G158" s="279" t="n">
        <f aca="false">G159</f>
        <v>0</v>
      </c>
      <c r="H158" s="174"/>
    </row>
    <row r="159" customFormat="false" ht="18.75" hidden="true" customHeight="true" outlineLevel="0" collapsed="false">
      <c r="A159" s="217" t="s">
        <v>341</v>
      </c>
      <c r="B159" s="285" t="s">
        <v>232</v>
      </c>
      <c r="C159" s="285" t="s">
        <v>347</v>
      </c>
      <c r="D159" s="285" t="s">
        <v>340</v>
      </c>
      <c r="E159" s="205" t="s">
        <v>342</v>
      </c>
      <c r="F159" s="287"/>
      <c r="G159" s="279" t="n">
        <f aca="false">G160</f>
        <v>0</v>
      </c>
      <c r="H159" s="174"/>
    </row>
    <row r="160" customFormat="false" ht="92.25" hidden="true" customHeight="true" outlineLevel="0" collapsed="false">
      <c r="A160" s="291" t="s">
        <v>481</v>
      </c>
      <c r="B160" s="285" t="s">
        <v>232</v>
      </c>
      <c r="C160" s="285" t="s">
        <v>347</v>
      </c>
      <c r="D160" s="285" t="s">
        <v>340</v>
      </c>
      <c r="E160" s="286" t="s">
        <v>482</v>
      </c>
      <c r="F160" s="287" t="s">
        <v>205</v>
      </c>
      <c r="G160" s="279" t="n">
        <f aca="false">G161</f>
        <v>0</v>
      </c>
      <c r="H160" s="174"/>
      <c r="I160" s="174" t="s">
        <v>205</v>
      </c>
    </row>
    <row r="161" customFormat="false" ht="23.25" hidden="true" customHeight="true" outlineLevel="0" collapsed="false">
      <c r="A161" s="290" t="s">
        <v>196</v>
      </c>
      <c r="B161" s="285" t="s">
        <v>232</v>
      </c>
      <c r="C161" s="285" t="s">
        <v>347</v>
      </c>
      <c r="D161" s="285" t="s">
        <v>340</v>
      </c>
      <c r="E161" s="286" t="s">
        <v>482</v>
      </c>
      <c r="F161" s="287" t="s">
        <v>483</v>
      </c>
      <c r="G161" s="279" t="n">
        <v>0</v>
      </c>
      <c r="H161" s="174"/>
    </row>
    <row r="162" customFormat="false" ht="16.9" hidden="false" customHeight="true" outlineLevel="0" collapsed="false">
      <c r="A162" s="292" t="s">
        <v>484</v>
      </c>
      <c r="B162" s="293" t="s">
        <v>205</v>
      </c>
      <c r="C162" s="293" t="s">
        <v>205</v>
      </c>
      <c r="D162" s="293" t="s">
        <v>205</v>
      </c>
      <c r="E162" s="294" t="s">
        <v>205</v>
      </c>
      <c r="F162" s="295" t="s">
        <v>205</v>
      </c>
      <c r="G162" s="296" t="n">
        <f aca="false">+G17+G39+G45+G74+G91+G124+G145+G156</f>
        <v>22049473.68</v>
      </c>
      <c r="H162" s="174" t="s">
        <v>205</v>
      </c>
    </row>
    <row r="171" customFormat="false" ht="14.25" hidden="false" customHeight="false" outlineLevel="0" collapsed="false">
      <c r="B171" s="172"/>
      <c r="C171" s="172"/>
      <c r="D171" s="172"/>
      <c r="E171" s="172"/>
      <c r="G171" s="172"/>
      <c r="L171" s="172" t="s">
        <v>205</v>
      </c>
    </row>
  </sheetData>
  <mergeCells count="12">
    <mergeCell ref="B1:G1"/>
    <mergeCell ref="B2:G2"/>
    <mergeCell ref="B3:G3"/>
    <mergeCell ref="B4:G4"/>
    <mergeCell ref="B5:G5"/>
    <mergeCell ref="B6:G6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90" workbookViewId="0">
      <selection pane="topLeft" activeCell="L173" activeCellId="0" sqref="L17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2" width="54.99"/>
    <col collapsed="false" customWidth="true" hidden="false" outlineLevel="0" max="2" min="2" style="173" width="5.41"/>
    <col collapsed="false" customWidth="true" hidden="false" outlineLevel="0" max="3" min="3" style="173" width="5.71"/>
    <col collapsed="false" customWidth="true" hidden="false" outlineLevel="0" max="4" min="4" style="173" width="5.28"/>
    <col collapsed="false" customWidth="true" hidden="false" outlineLevel="0" max="5" min="5" style="173" width="17.14"/>
    <col collapsed="false" customWidth="true" hidden="false" outlineLevel="0" max="6" min="6" style="172" width="7.28"/>
    <col collapsed="false" customWidth="true" hidden="false" outlineLevel="0" max="7" min="7" style="174" width="14.28"/>
    <col collapsed="false" customWidth="true" hidden="false" outlineLevel="0" max="8" min="8" style="172" width="15.56"/>
    <col collapsed="false" customWidth="true" hidden="false" outlineLevel="0" max="9" min="9" style="172" width="14.85"/>
    <col collapsed="false" customWidth="false" hidden="false" outlineLevel="0" max="257" min="10" style="172" width="9.14"/>
  </cols>
  <sheetData>
    <row r="1" customFormat="false" ht="15" hidden="false" customHeight="false" outlineLevel="0" collapsed="false">
      <c r="A1" s="175"/>
      <c r="B1" s="297" t="s">
        <v>485</v>
      </c>
      <c r="C1" s="297"/>
      <c r="D1" s="297"/>
      <c r="E1" s="297"/>
      <c r="F1" s="297"/>
      <c r="G1" s="297"/>
      <c r="H1" s="297"/>
    </row>
    <row r="2" customFormat="false" ht="15" hidden="false" customHeight="false" outlineLevel="0" collapsed="false">
      <c r="A2" s="177"/>
      <c r="B2" s="175" t="s">
        <v>486</v>
      </c>
      <c r="D2" s="175"/>
      <c r="E2" s="175"/>
      <c r="F2" s="175"/>
      <c r="G2" s="175"/>
      <c r="H2" s="175"/>
    </row>
    <row r="3" customFormat="false" ht="15" hidden="false" customHeight="false" outlineLevel="0" collapsed="false">
      <c r="A3" s="297" t="s">
        <v>487</v>
      </c>
      <c r="B3" s="297"/>
      <c r="C3" s="297"/>
      <c r="D3" s="297"/>
      <c r="E3" s="297"/>
      <c r="F3" s="297"/>
      <c r="G3" s="297"/>
      <c r="H3" s="297"/>
    </row>
    <row r="4" customFormat="false" ht="15" hidden="false" customHeight="false" outlineLevel="0" collapsed="false">
      <c r="A4" s="175"/>
      <c r="B4" s="297" t="s">
        <v>488</v>
      </c>
      <c r="C4" s="297"/>
      <c r="D4" s="297"/>
      <c r="E4" s="297"/>
      <c r="F4" s="297"/>
      <c r="G4" s="297"/>
      <c r="H4" s="297"/>
    </row>
    <row r="5" customFormat="false" ht="15" hidden="false" customHeight="false" outlineLevel="0" collapsed="false">
      <c r="A5" s="175"/>
      <c r="B5" s="298" t="s">
        <v>489</v>
      </c>
      <c r="C5" s="298"/>
      <c r="D5" s="298"/>
      <c r="E5" s="298"/>
      <c r="F5" s="298"/>
      <c r="G5" s="298"/>
      <c r="H5" s="298"/>
    </row>
    <row r="6" customFormat="false" ht="15" hidden="false" customHeight="false" outlineLevel="0" collapsed="false">
      <c r="A6" s="175"/>
      <c r="B6" s="180" t="s">
        <v>490</v>
      </c>
      <c r="C6" s="180"/>
      <c r="D6" s="180"/>
      <c r="E6" s="180"/>
      <c r="F6" s="180"/>
      <c r="G6" s="180"/>
      <c r="H6" s="180"/>
    </row>
    <row r="7" customFormat="false" ht="10.5" hidden="false" customHeight="true" outlineLevel="0" collapsed="false">
      <c r="A7" s="181"/>
    </row>
    <row r="8" customFormat="false" ht="12.75" hidden="true" customHeight="true" outlineLevel="0" collapsed="false">
      <c r="A8" s="182"/>
    </row>
    <row r="9" customFormat="false" ht="14.25" hidden="false" customHeight="false" outlineLevel="0" collapsed="false">
      <c r="A9" s="183" t="s">
        <v>298</v>
      </c>
      <c r="B9" s="183"/>
      <c r="C9" s="183"/>
      <c r="D9" s="183"/>
      <c r="E9" s="183"/>
      <c r="F9" s="183"/>
      <c r="G9" s="183"/>
    </row>
    <row r="10" customFormat="false" ht="14.25" hidden="false" customHeight="true" outlineLevel="0" collapsed="false">
      <c r="A10" s="183" t="s">
        <v>491</v>
      </c>
      <c r="B10" s="183"/>
      <c r="C10" s="183"/>
      <c r="D10" s="183"/>
      <c r="E10" s="183"/>
      <c r="F10" s="183"/>
      <c r="G10" s="183"/>
    </row>
    <row r="11" customFormat="false" ht="9" hidden="false" customHeight="true" outlineLevel="0" collapsed="false">
      <c r="A11" s="184"/>
      <c r="B11" s="184"/>
      <c r="C11" s="184"/>
      <c r="D11" s="184"/>
      <c r="E11" s="184"/>
      <c r="F11" s="184"/>
      <c r="G11" s="184"/>
    </row>
    <row r="12" customFormat="false" ht="1.5" hidden="true" customHeight="true" outlineLevel="0" collapsed="false">
      <c r="A12" s="185"/>
      <c r="B12" s="185"/>
      <c r="C12" s="185"/>
      <c r="D12" s="185"/>
      <c r="E12" s="185"/>
      <c r="F12" s="185"/>
      <c r="G12" s="185"/>
    </row>
    <row r="13" customFormat="false" ht="12.75" hidden="true" customHeight="true" outlineLevel="0" collapsed="false">
      <c r="A13" s="183"/>
      <c r="B13" s="183"/>
      <c r="C13" s="183"/>
      <c r="D13" s="183"/>
      <c r="E13" s="183"/>
      <c r="F13" s="183"/>
      <c r="G13" s="183"/>
    </row>
    <row r="14" customFormat="false" ht="12.75" hidden="true" customHeight="true" outlineLevel="0" collapsed="false">
      <c r="A14" s="176"/>
      <c r="B14" s="176"/>
      <c r="C14" s="176"/>
      <c r="D14" s="176"/>
      <c r="E14" s="176"/>
      <c r="F14" s="176"/>
      <c r="G14" s="176"/>
    </row>
    <row r="15" customFormat="false" ht="42.75" hidden="false" customHeight="false" outlineLevel="0" collapsed="false">
      <c r="A15" s="186" t="s">
        <v>9</v>
      </c>
      <c r="B15" s="187"/>
      <c r="C15" s="188" t="s">
        <v>300</v>
      </c>
      <c r="D15" s="188" t="s">
        <v>301</v>
      </c>
      <c r="E15" s="188" t="s">
        <v>302</v>
      </c>
      <c r="F15" s="188" t="s">
        <v>303</v>
      </c>
      <c r="G15" s="299" t="s">
        <v>492</v>
      </c>
      <c r="H15" s="189" t="s">
        <v>493</v>
      </c>
    </row>
    <row r="16" customFormat="false" ht="28.5" hidden="false" customHeight="false" outlineLevel="0" collapsed="false">
      <c r="A16" s="190" t="s">
        <v>233</v>
      </c>
      <c r="B16" s="191" t="s">
        <v>494</v>
      </c>
      <c r="C16" s="192"/>
      <c r="D16" s="192"/>
      <c r="E16" s="192"/>
      <c r="F16" s="192"/>
      <c r="G16" s="300" t="n">
        <f aca="false">G17+G38+G44+G78+G99+G135+G164</f>
        <v>24384657.61</v>
      </c>
      <c r="H16" s="193" t="n">
        <f aca="false">H17+H38+H44+H78+H99+H135+H164</f>
        <v>25318300.52</v>
      </c>
    </row>
    <row r="17" customFormat="false" ht="19.5" hidden="false" customHeight="true" outlineLevel="0" collapsed="false">
      <c r="A17" s="194" t="s">
        <v>305</v>
      </c>
      <c r="B17" s="195" t="s">
        <v>232</v>
      </c>
      <c r="C17" s="196" t="s">
        <v>306</v>
      </c>
      <c r="D17" s="196"/>
      <c r="E17" s="196"/>
      <c r="F17" s="196"/>
      <c r="G17" s="301" t="n">
        <f aca="false">+G18+G23+G33</f>
        <v>3078608</v>
      </c>
      <c r="H17" s="197" t="n">
        <f aca="false">+H18+H23+H33</f>
        <v>3078608</v>
      </c>
    </row>
    <row r="18" s="215" customFormat="true" ht="42.75" hidden="false" customHeight="false" outlineLevel="0" collapsed="false">
      <c r="A18" s="198" t="s">
        <v>307</v>
      </c>
      <c r="B18" s="199" t="s">
        <v>232</v>
      </c>
      <c r="C18" s="199" t="s">
        <v>306</v>
      </c>
      <c r="D18" s="200" t="s">
        <v>308</v>
      </c>
      <c r="E18" s="200"/>
      <c r="F18" s="200"/>
      <c r="G18" s="302" t="n">
        <f aca="false">G19</f>
        <v>944600</v>
      </c>
      <c r="H18" s="201" t="n">
        <f aca="false">H19</f>
        <v>944600</v>
      </c>
    </row>
    <row r="19" s="215" customFormat="true" ht="57" hidden="false" customHeight="false" outlineLevel="0" collapsed="false">
      <c r="A19" s="198" t="s">
        <v>309</v>
      </c>
      <c r="B19" s="199" t="s">
        <v>232</v>
      </c>
      <c r="C19" s="199" t="s">
        <v>306</v>
      </c>
      <c r="D19" s="199" t="s">
        <v>308</v>
      </c>
      <c r="E19" s="303" t="s">
        <v>310</v>
      </c>
      <c r="F19" s="200"/>
      <c r="G19" s="302" t="n">
        <f aca="false">G20</f>
        <v>944600</v>
      </c>
      <c r="H19" s="201" t="n">
        <f aca="false">H20</f>
        <v>944600</v>
      </c>
    </row>
    <row r="20" customFormat="false" ht="20.25" hidden="false" customHeight="true" outlineLevel="0" collapsed="false">
      <c r="A20" s="202" t="s">
        <v>311</v>
      </c>
      <c r="B20" s="203" t="s">
        <v>232</v>
      </c>
      <c r="C20" s="203" t="s">
        <v>306</v>
      </c>
      <c r="D20" s="205" t="s">
        <v>308</v>
      </c>
      <c r="E20" s="207" t="s">
        <v>312</v>
      </c>
      <c r="F20" s="205"/>
      <c r="G20" s="304" t="n">
        <f aca="false">G21</f>
        <v>944600</v>
      </c>
      <c r="H20" s="206" t="n">
        <f aca="false">H21</f>
        <v>944600</v>
      </c>
    </row>
    <row r="21" customFormat="false" ht="15" hidden="false" customHeight="false" outlineLevel="0" collapsed="false">
      <c r="A21" s="202" t="s">
        <v>313</v>
      </c>
      <c r="B21" s="203" t="s">
        <v>232</v>
      </c>
      <c r="C21" s="203" t="s">
        <v>306</v>
      </c>
      <c r="D21" s="203" t="s">
        <v>308</v>
      </c>
      <c r="E21" s="207" t="s">
        <v>314</v>
      </c>
      <c r="F21" s="205"/>
      <c r="G21" s="304" t="n">
        <f aca="false">G22</f>
        <v>944600</v>
      </c>
      <c r="H21" s="206" t="n">
        <f aca="false">H22</f>
        <v>944600</v>
      </c>
    </row>
    <row r="22" customFormat="false" ht="30" hidden="false" customHeight="false" outlineLevel="0" collapsed="false">
      <c r="A22" s="202" t="s">
        <v>315</v>
      </c>
      <c r="B22" s="203" t="s">
        <v>232</v>
      </c>
      <c r="C22" s="203" t="s">
        <v>306</v>
      </c>
      <c r="D22" s="203" t="s">
        <v>308</v>
      </c>
      <c r="E22" s="207" t="s">
        <v>314</v>
      </c>
      <c r="F22" s="205" t="s">
        <v>316</v>
      </c>
      <c r="G22" s="305" t="n">
        <v>944600</v>
      </c>
      <c r="H22" s="208" t="n">
        <v>944600</v>
      </c>
    </row>
    <row r="23" s="215" customFormat="true" ht="57" hidden="false" customHeight="false" outlineLevel="0" collapsed="false">
      <c r="A23" s="198" t="s">
        <v>317</v>
      </c>
      <c r="B23" s="199" t="s">
        <v>232</v>
      </c>
      <c r="C23" s="199" t="s">
        <v>306</v>
      </c>
      <c r="D23" s="199" t="s">
        <v>318</v>
      </c>
      <c r="E23" s="199"/>
      <c r="F23" s="199"/>
      <c r="G23" s="302" t="n">
        <f aca="false">G24</f>
        <v>2119008</v>
      </c>
      <c r="H23" s="201" t="n">
        <f aca="false">H24</f>
        <v>2119008</v>
      </c>
    </row>
    <row r="24" s="215" customFormat="true" ht="48.75" hidden="false" customHeight="true" outlineLevel="0" collapsed="false">
      <c r="A24" s="198" t="s">
        <v>309</v>
      </c>
      <c r="B24" s="199" t="s">
        <v>232</v>
      </c>
      <c r="C24" s="199" t="s">
        <v>306</v>
      </c>
      <c r="D24" s="200" t="s">
        <v>318</v>
      </c>
      <c r="E24" s="303" t="s">
        <v>310</v>
      </c>
      <c r="F24" s="200"/>
      <c r="G24" s="302" t="n">
        <f aca="false">G25+G31</f>
        <v>2119008</v>
      </c>
      <c r="H24" s="201" t="n">
        <f aca="false">+H25+H31</f>
        <v>2119008</v>
      </c>
    </row>
    <row r="25" customFormat="false" ht="30" hidden="false" customHeight="false" outlineLevel="0" collapsed="false">
      <c r="A25" s="202" t="s">
        <v>319</v>
      </c>
      <c r="B25" s="203" t="s">
        <v>232</v>
      </c>
      <c r="C25" s="203" t="s">
        <v>306</v>
      </c>
      <c r="D25" s="205" t="s">
        <v>318</v>
      </c>
      <c r="E25" s="209" t="s">
        <v>320</v>
      </c>
      <c r="F25" s="205"/>
      <c r="G25" s="304" t="n">
        <f aca="false">G26</f>
        <v>2118008</v>
      </c>
      <c r="H25" s="206" t="n">
        <f aca="false">H26</f>
        <v>2118008</v>
      </c>
    </row>
    <row r="26" customFormat="false" ht="15" hidden="false" customHeight="false" outlineLevel="0" collapsed="false">
      <c r="A26" s="202" t="s">
        <v>321</v>
      </c>
      <c r="B26" s="203" t="s">
        <v>232</v>
      </c>
      <c r="C26" s="203" t="s">
        <v>306</v>
      </c>
      <c r="D26" s="205" t="s">
        <v>318</v>
      </c>
      <c r="E26" s="209" t="s">
        <v>322</v>
      </c>
      <c r="F26" s="205"/>
      <c r="G26" s="304" t="n">
        <f aca="false">G27+G28+G29+G30</f>
        <v>2118008</v>
      </c>
      <c r="H26" s="206" t="n">
        <f aca="false">H27+H28+H29+H30</f>
        <v>2118008</v>
      </c>
    </row>
    <row r="27" customFormat="false" ht="30" hidden="false" customHeight="false" outlineLevel="0" collapsed="false">
      <c r="A27" s="202" t="s">
        <v>315</v>
      </c>
      <c r="B27" s="203" t="s">
        <v>232</v>
      </c>
      <c r="C27" s="203" t="s">
        <v>306</v>
      </c>
      <c r="D27" s="205" t="s">
        <v>318</v>
      </c>
      <c r="E27" s="209" t="s">
        <v>322</v>
      </c>
      <c r="F27" s="205" t="s">
        <v>316</v>
      </c>
      <c r="G27" s="304" t="n">
        <v>1434308</v>
      </c>
      <c r="H27" s="206" t="n">
        <v>1434308</v>
      </c>
    </row>
    <row r="28" customFormat="false" ht="30" hidden="false" customHeight="true" outlineLevel="0" collapsed="false">
      <c r="A28" s="210" t="s">
        <v>323</v>
      </c>
      <c r="B28" s="203" t="s">
        <v>232</v>
      </c>
      <c r="C28" s="203" t="s">
        <v>306</v>
      </c>
      <c r="D28" s="205" t="s">
        <v>318</v>
      </c>
      <c r="E28" s="209" t="s">
        <v>322</v>
      </c>
      <c r="F28" s="205" t="s">
        <v>324</v>
      </c>
      <c r="G28" s="304" t="n">
        <v>563000</v>
      </c>
      <c r="H28" s="206" t="n">
        <v>563000</v>
      </c>
    </row>
    <row r="29" customFormat="false" ht="33.75" hidden="true" customHeight="true" outlineLevel="0" collapsed="false">
      <c r="A29" s="210" t="s">
        <v>323</v>
      </c>
      <c r="B29" s="203" t="s">
        <v>232</v>
      </c>
      <c r="C29" s="203" t="s">
        <v>306</v>
      </c>
      <c r="D29" s="205" t="s">
        <v>318</v>
      </c>
      <c r="E29" s="209" t="s">
        <v>322</v>
      </c>
      <c r="F29" s="205" t="s">
        <v>326</v>
      </c>
      <c r="G29" s="304" t="n">
        <v>0</v>
      </c>
      <c r="H29" s="206" t="n">
        <v>0</v>
      </c>
    </row>
    <row r="30" customFormat="false" ht="15" hidden="false" customHeight="false" outlineLevel="0" collapsed="false">
      <c r="A30" s="212" t="s">
        <v>327</v>
      </c>
      <c r="B30" s="203" t="s">
        <v>232</v>
      </c>
      <c r="C30" s="203" t="s">
        <v>306</v>
      </c>
      <c r="D30" s="205" t="s">
        <v>318</v>
      </c>
      <c r="E30" s="209" t="s">
        <v>322</v>
      </c>
      <c r="F30" s="205" t="s">
        <v>328</v>
      </c>
      <c r="G30" s="304" t="n">
        <v>120700</v>
      </c>
      <c r="H30" s="206" t="n">
        <v>120700</v>
      </c>
      <c r="I30" s="172" t="s">
        <v>205</v>
      </c>
    </row>
    <row r="31" customFormat="false" ht="57" hidden="false" customHeight="false" outlineLevel="0" collapsed="false">
      <c r="A31" s="198" t="s">
        <v>329</v>
      </c>
      <c r="B31" s="199" t="s">
        <v>232</v>
      </c>
      <c r="C31" s="199" t="s">
        <v>306</v>
      </c>
      <c r="D31" s="200" t="s">
        <v>318</v>
      </c>
      <c r="E31" s="213" t="s">
        <v>330</v>
      </c>
      <c r="F31" s="200"/>
      <c r="G31" s="201" t="n">
        <f aca="false">+G32</f>
        <v>1000</v>
      </c>
      <c r="H31" s="201" t="n">
        <f aca="false">+H32</f>
        <v>1000</v>
      </c>
    </row>
    <row r="32" customFormat="false" ht="30" hidden="false" customHeight="false" outlineLevel="0" collapsed="false">
      <c r="A32" s="210" t="s">
        <v>323</v>
      </c>
      <c r="B32" s="203" t="s">
        <v>232</v>
      </c>
      <c r="C32" s="203" t="s">
        <v>306</v>
      </c>
      <c r="D32" s="205" t="s">
        <v>318</v>
      </c>
      <c r="E32" s="209" t="s">
        <v>330</v>
      </c>
      <c r="F32" s="205" t="s">
        <v>324</v>
      </c>
      <c r="G32" s="206" t="n">
        <v>1000</v>
      </c>
      <c r="H32" s="206" t="n">
        <v>1000</v>
      </c>
    </row>
    <row r="33" s="215" customFormat="true" ht="15" hidden="false" customHeight="false" outlineLevel="0" collapsed="false">
      <c r="A33" s="214" t="s">
        <v>331</v>
      </c>
      <c r="B33" s="199" t="s">
        <v>232</v>
      </c>
      <c r="C33" s="199" t="s">
        <v>306</v>
      </c>
      <c r="D33" s="200" t="s">
        <v>332</v>
      </c>
      <c r="E33" s="213"/>
      <c r="F33" s="200"/>
      <c r="G33" s="302" t="n">
        <f aca="false">G35</f>
        <v>15000</v>
      </c>
      <c r="H33" s="201" t="n">
        <f aca="false">H35</f>
        <v>15000</v>
      </c>
    </row>
    <row r="34" s="215" customFormat="true" ht="47.25" hidden="false" customHeight="true" outlineLevel="0" collapsed="false">
      <c r="A34" s="198" t="s">
        <v>309</v>
      </c>
      <c r="B34" s="199" t="s">
        <v>232</v>
      </c>
      <c r="C34" s="199" t="s">
        <v>306</v>
      </c>
      <c r="D34" s="200" t="s">
        <v>332</v>
      </c>
      <c r="E34" s="306" t="s">
        <v>310</v>
      </c>
      <c r="F34" s="200"/>
      <c r="G34" s="302" t="n">
        <f aca="false">G35</f>
        <v>15000</v>
      </c>
      <c r="H34" s="201" t="n">
        <f aca="false">H35</f>
        <v>15000</v>
      </c>
    </row>
    <row r="35" customFormat="false" ht="15" hidden="false" customHeight="false" outlineLevel="0" collapsed="false">
      <c r="A35" s="217" t="s">
        <v>331</v>
      </c>
      <c r="B35" s="203" t="s">
        <v>232</v>
      </c>
      <c r="C35" s="203" t="s">
        <v>306</v>
      </c>
      <c r="D35" s="205" t="s">
        <v>332</v>
      </c>
      <c r="E35" s="216" t="s">
        <v>333</v>
      </c>
      <c r="F35" s="205"/>
      <c r="G35" s="304" t="n">
        <f aca="false">G36</f>
        <v>15000</v>
      </c>
      <c r="H35" s="206" t="n">
        <f aca="false">H36</f>
        <v>15000</v>
      </c>
    </row>
    <row r="36" customFormat="false" ht="30" hidden="false" customHeight="false" outlineLevel="0" collapsed="false">
      <c r="A36" s="218" t="s">
        <v>334</v>
      </c>
      <c r="B36" s="203" t="s">
        <v>232</v>
      </c>
      <c r="C36" s="203" t="s">
        <v>306</v>
      </c>
      <c r="D36" s="205" t="s">
        <v>332</v>
      </c>
      <c r="E36" s="209" t="s">
        <v>335</v>
      </c>
      <c r="F36" s="205"/>
      <c r="G36" s="304" t="n">
        <f aca="false">G37</f>
        <v>15000</v>
      </c>
      <c r="H36" s="206" t="n">
        <f aca="false">H37</f>
        <v>15000</v>
      </c>
    </row>
    <row r="37" customFormat="false" ht="15" hidden="false" customHeight="false" outlineLevel="0" collapsed="false">
      <c r="A37" s="219" t="s">
        <v>336</v>
      </c>
      <c r="B37" s="203" t="s">
        <v>232</v>
      </c>
      <c r="C37" s="203" t="s">
        <v>306</v>
      </c>
      <c r="D37" s="205" t="s">
        <v>332</v>
      </c>
      <c r="E37" s="209" t="s">
        <v>335</v>
      </c>
      <c r="F37" s="205" t="s">
        <v>337</v>
      </c>
      <c r="G37" s="304" t="n">
        <v>15000</v>
      </c>
      <c r="H37" s="206" t="n">
        <v>15000</v>
      </c>
    </row>
    <row r="38" customFormat="false" ht="14.25" hidden="true" customHeight="false" outlineLevel="0" collapsed="false">
      <c r="A38" s="194" t="s">
        <v>338</v>
      </c>
      <c r="B38" s="196" t="s">
        <v>232</v>
      </c>
      <c r="C38" s="195" t="s">
        <v>308</v>
      </c>
      <c r="D38" s="196"/>
      <c r="E38" s="196"/>
      <c r="F38" s="196"/>
      <c r="G38" s="301" t="n">
        <f aca="false">G39</f>
        <v>930200</v>
      </c>
      <c r="H38" s="197" t="n">
        <f aca="false">H39</f>
        <v>1199300</v>
      </c>
    </row>
    <row r="39" customFormat="false" ht="23.25" hidden="false" customHeight="true" outlineLevel="0" collapsed="false">
      <c r="A39" s="198" t="s">
        <v>339</v>
      </c>
      <c r="B39" s="203" t="s">
        <v>232</v>
      </c>
      <c r="C39" s="199" t="s">
        <v>308</v>
      </c>
      <c r="D39" s="200" t="s">
        <v>340</v>
      </c>
      <c r="E39" s="200"/>
      <c r="F39" s="200"/>
      <c r="G39" s="307" t="n">
        <f aca="false">G40</f>
        <v>930200</v>
      </c>
      <c r="H39" s="244" t="n">
        <f aca="false">H40</f>
        <v>1199300</v>
      </c>
    </row>
    <row r="40" customFormat="false" ht="28.5" hidden="false" customHeight="true" outlineLevel="0" collapsed="false">
      <c r="A40" s="202" t="s">
        <v>309</v>
      </c>
      <c r="B40" s="203" t="s">
        <v>232</v>
      </c>
      <c r="C40" s="203" t="s">
        <v>308</v>
      </c>
      <c r="D40" s="203" t="s">
        <v>340</v>
      </c>
      <c r="E40" s="205" t="s">
        <v>310</v>
      </c>
      <c r="F40" s="205"/>
      <c r="G40" s="304" t="n">
        <f aca="false">G41</f>
        <v>930200</v>
      </c>
      <c r="H40" s="206" t="n">
        <f aca="false">H41</f>
        <v>1199300</v>
      </c>
    </row>
    <row r="41" customFormat="false" ht="24" hidden="false" customHeight="true" outlineLevel="0" collapsed="false">
      <c r="A41" s="222" t="s">
        <v>341</v>
      </c>
      <c r="B41" s="203" t="s">
        <v>232</v>
      </c>
      <c r="C41" s="203" t="s">
        <v>308</v>
      </c>
      <c r="D41" s="203" t="s">
        <v>340</v>
      </c>
      <c r="E41" s="205" t="s">
        <v>342</v>
      </c>
      <c r="F41" s="205"/>
      <c r="G41" s="304" t="n">
        <f aca="false">G42</f>
        <v>930200</v>
      </c>
      <c r="H41" s="206" t="n">
        <f aca="false">H42</f>
        <v>1199300</v>
      </c>
    </row>
    <row r="42" customFormat="false" ht="30.75" hidden="false" customHeight="true" outlineLevel="0" collapsed="false">
      <c r="A42" s="202" t="s">
        <v>343</v>
      </c>
      <c r="B42" s="203" t="s">
        <v>232</v>
      </c>
      <c r="C42" s="203" t="s">
        <v>308</v>
      </c>
      <c r="D42" s="203" t="s">
        <v>340</v>
      </c>
      <c r="E42" s="224" t="s">
        <v>344</v>
      </c>
      <c r="F42" s="200"/>
      <c r="G42" s="308" t="n">
        <f aca="false">G43</f>
        <v>930200</v>
      </c>
      <c r="H42" s="220" t="n">
        <f aca="false">H43</f>
        <v>1199300</v>
      </c>
    </row>
    <row r="43" customFormat="false" ht="36.75" hidden="false" customHeight="true" outlineLevel="0" collapsed="false">
      <c r="A43" s="202" t="s">
        <v>315</v>
      </c>
      <c r="B43" s="203" t="s">
        <v>232</v>
      </c>
      <c r="C43" s="203" t="s">
        <v>308</v>
      </c>
      <c r="D43" s="203" t="s">
        <v>340</v>
      </c>
      <c r="E43" s="224" t="s">
        <v>344</v>
      </c>
      <c r="F43" s="205" t="s">
        <v>316</v>
      </c>
      <c r="G43" s="309" t="n">
        <v>930200</v>
      </c>
      <c r="H43" s="225" t="n">
        <v>1199300</v>
      </c>
    </row>
    <row r="44" customFormat="false" ht="28.5" hidden="false" customHeight="false" outlineLevel="0" collapsed="false">
      <c r="A44" s="194" t="s">
        <v>345</v>
      </c>
      <c r="B44" s="195" t="s">
        <v>232</v>
      </c>
      <c r="C44" s="196" t="s">
        <v>340</v>
      </c>
      <c r="D44" s="196"/>
      <c r="E44" s="196"/>
      <c r="F44" s="196"/>
      <c r="G44" s="301" t="n">
        <f aca="false">G45+G55</f>
        <v>4565400</v>
      </c>
      <c r="H44" s="301" t="n">
        <f aca="false">H45+H55</f>
        <v>4725400</v>
      </c>
      <c r="I44" s="174" t="s">
        <v>205</v>
      </c>
    </row>
    <row r="45" customFormat="false" ht="14.25" hidden="false" customHeight="false" outlineLevel="0" collapsed="false">
      <c r="A45" s="226" t="s">
        <v>346</v>
      </c>
      <c r="B45" s="227" t="s">
        <v>232</v>
      </c>
      <c r="C45" s="228" t="s">
        <v>340</v>
      </c>
      <c r="D45" s="228" t="s">
        <v>347</v>
      </c>
      <c r="E45" s="228"/>
      <c r="F45" s="228"/>
      <c r="G45" s="310" t="n">
        <f aca="false">G46+G50</f>
        <v>15000</v>
      </c>
      <c r="H45" s="229" t="n">
        <f aca="false">H46+H50</f>
        <v>15000</v>
      </c>
    </row>
    <row r="46" customFormat="false" ht="47.25" hidden="false" customHeight="true" outlineLevel="0" collapsed="false">
      <c r="A46" s="230" t="s">
        <v>495</v>
      </c>
      <c r="B46" s="231" t="s">
        <v>232</v>
      </c>
      <c r="C46" s="232" t="s">
        <v>340</v>
      </c>
      <c r="D46" s="232" t="s">
        <v>347</v>
      </c>
      <c r="E46" s="232" t="s">
        <v>349</v>
      </c>
      <c r="F46" s="232"/>
      <c r="G46" s="311" t="n">
        <f aca="false">+G47</f>
        <v>15000</v>
      </c>
      <c r="H46" s="233" t="n">
        <f aca="false">+H47</f>
        <v>15000</v>
      </c>
    </row>
    <row r="47" customFormat="false" ht="15" hidden="false" customHeight="false" outlineLevel="0" collapsed="false">
      <c r="A47" s="230" t="s">
        <v>350</v>
      </c>
      <c r="B47" s="231" t="s">
        <v>232</v>
      </c>
      <c r="C47" s="232" t="s">
        <v>340</v>
      </c>
      <c r="D47" s="232" t="s">
        <v>347</v>
      </c>
      <c r="E47" s="232" t="s">
        <v>351</v>
      </c>
      <c r="F47" s="228"/>
      <c r="G47" s="311" t="n">
        <f aca="false">+G48</f>
        <v>15000</v>
      </c>
      <c r="H47" s="233" t="n">
        <f aca="false">+H48</f>
        <v>15000</v>
      </c>
    </row>
    <row r="48" customFormat="false" ht="30" hidden="false" customHeight="false" outlineLevel="0" collapsed="false">
      <c r="A48" s="230" t="s">
        <v>352</v>
      </c>
      <c r="B48" s="231" t="s">
        <v>232</v>
      </c>
      <c r="C48" s="232" t="s">
        <v>340</v>
      </c>
      <c r="D48" s="232" t="s">
        <v>347</v>
      </c>
      <c r="E48" s="232" t="s">
        <v>353</v>
      </c>
      <c r="F48" s="228"/>
      <c r="G48" s="311" t="n">
        <f aca="false">+G49</f>
        <v>15000</v>
      </c>
      <c r="H48" s="233" t="n">
        <f aca="false">+H49</f>
        <v>15000</v>
      </c>
    </row>
    <row r="49" customFormat="false" ht="31.5" hidden="false" customHeight="true" outlineLevel="0" collapsed="false">
      <c r="A49" s="221" t="s">
        <v>323</v>
      </c>
      <c r="B49" s="231" t="s">
        <v>232</v>
      </c>
      <c r="C49" s="232" t="s">
        <v>340</v>
      </c>
      <c r="D49" s="232" t="s">
        <v>347</v>
      </c>
      <c r="E49" s="232" t="s">
        <v>353</v>
      </c>
      <c r="F49" s="232" t="s">
        <v>324</v>
      </c>
      <c r="G49" s="311" t="n">
        <v>15000</v>
      </c>
      <c r="H49" s="233" t="n">
        <v>15000</v>
      </c>
    </row>
    <row r="50" s="215" customFormat="true" ht="48" hidden="true" customHeight="true" outlineLevel="0" collapsed="false">
      <c r="A50" s="198" t="s">
        <v>309</v>
      </c>
      <c r="B50" s="227" t="s">
        <v>232</v>
      </c>
      <c r="C50" s="228" t="s">
        <v>340</v>
      </c>
      <c r="D50" s="228" t="s">
        <v>308</v>
      </c>
      <c r="E50" s="303" t="s">
        <v>310</v>
      </c>
      <c r="F50" s="200"/>
      <c r="G50" s="302" t="n">
        <f aca="false">G51</f>
        <v>0</v>
      </c>
      <c r="H50" s="201" t="n">
        <f aca="false">H51</f>
        <v>0</v>
      </c>
    </row>
    <row r="51" customFormat="false" ht="15" hidden="true" customHeight="true" outlineLevel="0" collapsed="false">
      <c r="A51" s="222" t="s">
        <v>341</v>
      </c>
      <c r="B51" s="231" t="s">
        <v>232</v>
      </c>
      <c r="C51" s="232" t="s">
        <v>340</v>
      </c>
      <c r="D51" s="232" t="s">
        <v>308</v>
      </c>
      <c r="E51" s="205" t="s">
        <v>342</v>
      </c>
      <c r="F51" s="239"/>
      <c r="G51" s="309" t="n">
        <f aca="false">G52</f>
        <v>0</v>
      </c>
      <c r="H51" s="225" t="n">
        <f aca="false">H52</f>
        <v>0</v>
      </c>
    </row>
    <row r="52" customFormat="false" ht="47.25" hidden="true" customHeight="true" outlineLevel="0" collapsed="false">
      <c r="A52" s="271" t="s">
        <v>496</v>
      </c>
      <c r="B52" s="231" t="s">
        <v>232</v>
      </c>
      <c r="C52" s="232" t="s">
        <v>340</v>
      </c>
      <c r="D52" s="232" t="s">
        <v>308</v>
      </c>
      <c r="E52" s="207" t="s">
        <v>497</v>
      </c>
      <c r="F52" s="205"/>
      <c r="G52" s="304" t="n">
        <f aca="false">G53</f>
        <v>0</v>
      </c>
      <c r="H52" s="206" t="n">
        <f aca="false">H53</f>
        <v>0</v>
      </c>
      <c r="I52" s="174"/>
    </row>
    <row r="53" customFormat="false" ht="39" hidden="true" customHeight="true" outlineLevel="0" collapsed="false">
      <c r="A53" s="271" t="s">
        <v>498</v>
      </c>
      <c r="B53" s="203" t="s">
        <v>232</v>
      </c>
      <c r="C53" s="203" t="s">
        <v>340</v>
      </c>
      <c r="D53" s="203" t="s">
        <v>308</v>
      </c>
      <c r="E53" s="207" t="s">
        <v>497</v>
      </c>
      <c r="F53" s="205"/>
      <c r="G53" s="304" t="n">
        <f aca="false">G54</f>
        <v>0</v>
      </c>
      <c r="H53" s="206" t="n">
        <f aca="false">H54</f>
        <v>0</v>
      </c>
      <c r="I53" s="174"/>
    </row>
    <row r="54" customFormat="false" ht="15" hidden="true" customHeight="true" outlineLevel="0" collapsed="false">
      <c r="A54" s="271" t="s">
        <v>499</v>
      </c>
      <c r="B54" s="203" t="s">
        <v>232</v>
      </c>
      <c r="C54" s="203" t="s">
        <v>340</v>
      </c>
      <c r="D54" s="203" t="s">
        <v>308</v>
      </c>
      <c r="E54" s="207" t="s">
        <v>497</v>
      </c>
      <c r="F54" s="205" t="s">
        <v>324</v>
      </c>
      <c r="G54" s="304" t="n">
        <v>0</v>
      </c>
      <c r="H54" s="206" t="n">
        <v>0</v>
      </c>
      <c r="I54" s="174"/>
    </row>
    <row r="55" s="215" customFormat="true" ht="45.75" hidden="false" customHeight="true" outlineLevel="0" collapsed="false">
      <c r="A55" s="198" t="s">
        <v>354</v>
      </c>
      <c r="B55" s="199" t="s">
        <v>232</v>
      </c>
      <c r="C55" s="199" t="s">
        <v>340</v>
      </c>
      <c r="D55" s="199" t="s">
        <v>355</v>
      </c>
      <c r="E55" s="200"/>
      <c r="F55" s="200"/>
      <c r="G55" s="302" t="n">
        <f aca="false">G56</f>
        <v>4550400</v>
      </c>
      <c r="H55" s="302" t="n">
        <f aca="false">H56</f>
        <v>4710400</v>
      </c>
    </row>
    <row r="56" s="215" customFormat="true" ht="72.75" hidden="false" customHeight="true" outlineLevel="0" collapsed="false">
      <c r="A56" s="235" t="s">
        <v>500</v>
      </c>
      <c r="B56" s="199" t="s">
        <v>232</v>
      </c>
      <c r="C56" s="236" t="s">
        <v>340</v>
      </c>
      <c r="D56" s="237" t="s">
        <v>355</v>
      </c>
      <c r="E56" s="200" t="s">
        <v>357</v>
      </c>
      <c r="F56" s="200"/>
      <c r="G56" s="312" t="n">
        <f aca="false">G57+G64+G70+G72+G74+G76</f>
        <v>4550400</v>
      </c>
      <c r="H56" s="312" t="n">
        <f aca="false">H57+H64+H70+H72+H74+H76</f>
        <v>4710400</v>
      </c>
      <c r="I56" s="234" t="s">
        <v>205</v>
      </c>
    </row>
    <row r="57" customFormat="false" ht="35.25" hidden="false" customHeight="true" outlineLevel="0" collapsed="false">
      <c r="A57" s="221" t="s">
        <v>358</v>
      </c>
      <c r="B57" s="203" t="s">
        <v>232</v>
      </c>
      <c r="C57" s="257" t="s">
        <v>340</v>
      </c>
      <c r="D57" s="239" t="s">
        <v>355</v>
      </c>
      <c r="E57" s="205" t="s">
        <v>359</v>
      </c>
      <c r="F57" s="205"/>
      <c r="G57" s="309" t="n">
        <f aca="false">G58+G60+G62</f>
        <v>230000</v>
      </c>
      <c r="H57" s="309" t="n">
        <f aca="false">H58+H60+H62</f>
        <v>270000</v>
      </c>
    </row>
    <row r="58" s="215" customFormat="true" ht="46.5" hidden="false" customHeight="true" outlineLevel="0" collapsed="false">
      <c r="A58" s="221" t="s">
        <v>360</v>
      </c>
      <c r="B58" s="257" t="s">
        <v>232</v>
      </c>
      <c r="C58" s="257" t="s">
        <v>340</v>
      </c>
      <c r="D58" s="239" t="s">
        <v>355</v>
      </c>
      <c r="E58" s="205" t="s">
        <v>361</v>
      </c>
      <c r="F58" s="200"/>
      <c r="G58" s="309" t="n">
        <f aca="false">G59</f>
        <v>230000</v>
      </c>
      <c r="H58" s="225" t="n">
        <f aca="false">+H59</f>
        <v>270000</v>
      </c>
    </row>
    <row r="59" s="215" customFormat="true" ht="36" hidden="false" customHeight="true" outlineLevel="0" collapsed="false">
      <c r="A59" s="221" t="s">
        <v>323</v>
      </c>
      <c r="B59" s="257" t="s">
        <v>232</v>
      </c>
      <c r="C59" s="257" t="s">
        <v>340</v>
      </c>
      <c r="D59" s="239" t="s">
        <v>355</v>
      </c>
      <c r="E59" s="205" t="s">
        <v>361</v>
      </c>
      <c r="F59" s="205" t="s">
        <v>324</v>
      </c>
      <c r="G59" s="309" t="n">
        <v>230000</v>
      </c>
      <c r="H59" s="225" t="n">
        <v>270000</v>
      </c>
    </row>
    <row r="60" s="215" customFormat="true" ht="44.25" hidden="false" customHeight="true" outlineLevel="0" collapsed="false">
      <c r="A60" s="240" t="s">
        <v>362</v>
      </c>
      <c r="B60" s="199" t="s">
        <v>232</v>
      </c>
      <c r="C60" s="200" t="s">
        <v>340</v>
      </c>
      <c r="D60" s="200" t="s">
        <v>355</v>
      </c>
      <c r="E60" s="200" t="s">
        <v>363</v>
      </c>
      <c r="F60" s="205"/>
      <c r="G60" s="312" t="n">
        <f aca="false">+G61</f>
        <v>0</v>
      </c>
      <c r="H60" s="238" t="n">
        <f aca="false">+H61</f>
        <v>0</v>
      </c>
      <c r="K60" s="215" t="s">
        <v>205</v>
      </c>
    </row>
    <row r="61" s="215" customFormat="true" ht="31.5" hidden="false" customHeight="true" outlineLevel="0" collapsed="false">
      <c r="A61" s="221" t="s">
        <v>323</v>
      </c>
      <c r="B61" s="203" t="s">
        <v>232</v>
      </c>
      <c r="C61" s="205" t="s">
        <v>340</v>
      </c>
      <c r="D61" s="205" t="s">
        <v>355</v>
      </c>
      <c r="E61" s="205" t="s">
        <v>363</v>
      </c>
      <c r="F61" s="205" t="s">
        <v>324</v>
      </c>
      <c r="G61" s="309" t="n">
        <v>0</v>
      </c>
      <c r="H61" s="225" t="n">
        <v>0</v>
      </c>
      <c r="I61" s="215" t="s">
        <v>205</v>
      </c>
    </row>
    <row r="62" s="215" customFormat="true" ht="58.5" hidden="false" customHeight="true" outlineLevel="0" collapsed="false">
      <c r="A62" s="240" t="s">
        <v>501</v>
      </c>
      <c r="B62" s="199" t="s">
        <v>232</v>
      </c>
      <c r="C62" s="200" t="s">
        <v>340</v>
      </c>
      <c r="D62" s="200" t="s">
        <v>355</v>
      </c>
      <c r="E62" s="200" t="s">
        <v>502</v>
      </c>
      <c r="F62" s="205"/>
      <c r="G62" s="312" t="n">
        <f aca="false">+G63</f>
        <v>0</v>
      </c>
      <c r="H62" s="238" t="n">
        <f aca="false">+H63</f>
        <v>0</v>
      </c>
    </row>
    <row r="63" s="215" customFormat="true" ht="33.75" hidden="false" customHeight="true" outlineLevel="0" collapsed="false">
      <c r="A63" s="221" t="s">
        <v>366</v>
      </c>
      <c r="B63" s="203" t="s">
        <v>232</v>
      </c>
      <c r="C63" s="205" t="s">
        <v>340</v>
      </c>
      <c r="D63" s="205" t="s">
        <v>355</v>
      </c>
      <c r="E63" s="205" t="s">
        <v>503</v>
      </c>
      <c r="F63" s="205" t="s">
        <v>324</v>
      </c>
      <c r="G63" s="309" t="n">
        <v>0</v>
      </c>
      <c r="H63" s="225" t="n">
        <v>0</v>
      </c>
      <c r="I63" s="215" t="s">
        <v>205</v>
      </c>
    </row>
    <row r="64" customFormat="false" ht="45" hidden="false" customHeight="false" outlineLevel="0" collapsed="false">
      <c r="A64" s="221" t="s">
        <v>368</v>
      </c>
      <c r="B64" s="203" t="s">
        <v>232</v>
      </c>
      <c r="C64" s="205" t="s">
        <v>340</v>
      </c>
      <c r="D64" s="205" t="s">
        <v>355</v>
      </c>
      <c r="E64" s="205" t="s">
        <v>369</v>
      </c>
      <c r="F64" s="205"/>
      <c r="G64" s="304" t="n">
        <f aca="false">+G65+G66+G67</f>
        <v>4320400</v>
      </c>
      <c r="H64" s="206" t="n">
        <f aca="false">+H65+H66+H67</f>
        <v>4440400</v>
      </c>
    </row>
    <row r="65" customFormat="false" ht="15.75" hidden="false" customHeight="true" outlineLevel="0" collapsed="false">
      <c r="A65" s="241" t="s">
        <v>370</v>
      </c>
      <c r="B65" s="203" t="s">
        <v>232</v>
      </c>
      <c r="C65" s="205" t="s">
        <v>340</v>
      </c>
      <c r="D65" s="205" t="s">
        <v>355</v>
      </c>
      <c r="E65" s="205" t="s">
        <v>369</v>
      </c>
      <c r="F65" s="205" t="s">
        <v>371</v>
      </c>
      <c r="G65" s="304" t="n">
        <v>3725100</v>
      </c>
      <c r="H65" s="206" t="n">
        <v>3725100</v>
      </c>
    </row>
    <row r="66" customFormat="false" ht="31.5" hidden="false" customHeight="true" outlineLevel="0" collapsed="false">
      <c r="A66" s="221" t="s">
        <v>323</v>
      </c>
      <c r="B66" s="203" t="s">
        <v>232</v>
      </c>
      <c r="C66" s="205" t="s">
        <v>340</v>
      </c>
      <c r="D66" s="205" t="s">
        <v>355</v>
      </c>
      <c r="E66" s="205" t="s">
        <v>369</v>
      </c>
      <c r="F66" s="205" t="s">
        <v>324</v>
      </c>
      <c r="G66" s="304" t="n">
        <v>554500</v>
      </c>
      <c r="H66" s="206" t="n">
        <v>674500</v>
      </c>
      <c r="K66" s="172" t="s">
        <v>205</v>
      </c>
    </row>
    <row r="67" customFormat="false" ht="15" hidden="false" customHeight="false" outlineLevel="0" collapsed="false">
      <c r="A67" s="242" t="s">
        <v>327</v>
      </c>
      <c r="B67" s="203" t="s">
        <v>232</v>
      </c>
      <c r="C67" s="205" t="s">
        <v>340</v>
      </c>
      <c r="D67" s="205" t="s">
        <v>355</v>
      </c>
      <c r="E67" s="205" t="s">
        <v>369</v>
      </c>
      <c r="F67" s="205" t="s">
        <v>328</v>
      </c>
      <c r="G67" s="304" t="n">
        <v>40800</v>
      </c>
      <c r="H67" s="206" t="n">
        <v>40800</v>
      </c>
    </row>
    <row r="68" customFormat="false" ht="26.25" hidden="false" customHeight="true" outlineLevel="0" collapsed="false">
      <c r="A68" s="242" t="s">
        <v>372</v>
      </c>
      <c r="B68" s="203" t="s">
        <v>232</v>
      </c>
      <c r="C68" s="205" t="s">
        <v>340</v>
      </c>
      <c r="D68" s="205" t="s">
        <v>355</v>
      </c>
      <c r="E68" s="205" t="s">
        <v>373</v>
      </c>
      <c r="F68" s="205"/>
      <c r="G68" s="304" t="n">
        <f aca="false">+G69</f>
        <v>0</v>
      </c>
      <c r="H68" s="206" t="n">
        <f aca="false">+H69</f>
        <v>0</v>
      </c>
    </row>
    <row r="69" customFormat="false" ht="30" hidden="false" customHeight="false" outlineLevel="0" collapsed="false">
      <c r="A69" s="221" t="s">
        <v>323</v>
      </c>
      <c r="B69" s="203" t="s">
        <v>232</v>
      </c>
      <c r="C69" s="205" t="s">
        <v>340</v>
      </c>
      <c r="D69" s="205" t="s">
        <v>355</v>
      </c>
      <c r="E69" s="205" t="s">
        <v>373</v>
      </c>
      <c r="F69" s="205" t="s">
        <v>324</v>
      </c>
      <c r="G69" s="304" t="n">
        <v>0</v>
      </c>
      <c r="H69" s="206" t="n">
        <v>0</v>
      </c>
    </row>
    <row r="70" customFormat="false" ht="28.5" hidden="false" customHeight="false" outlineLevel="0" collapsed="false">
      <c r="A70" s="240" t="s">
        <v>374</v>
      </c>
      <c r="B70" s="199" t="s">
        <v>232</v>
      </c>
      <c r="C70" s="200" t="s">
        <v>340</v>
      </c>
      <c r="D70" s="200" t="s">
        <v>355</v>
      </c>
      <c r="E70" s="200" t="s">
        <v>375</v>
      </c>
      <c r="F70" s="200"/>
      <c r="G70" s="302" t="n">
        <f aca="false">+G71</f>
        <v>0</v>
      </c>
      <c r="H70" s="201" t="n">
        <f aca="false">+H71</f>
        <v>0</v>
      </c>
    </row>
    <row r="71" customFormat="false" ht="35.25" hidden="false" customHeight="true" outlineLevel="0" collapsed="false">
      <c r="A71" s="221" t="s">
        <v>323</v>
      </c>
      <c r="B71" s="203" t="s">
        <v>232</v>
      </c>
      <c r="C71" s="205" t="s">
        <v>340</v>
      </c>
      <c r="D71" s="205" t="s">
        <v>355</v>
      </c>
      <c r="E71" s="205" t="s">
        <v>375</v>
      </c>
      <c r="F71" s="205" t="s">
        <v>324</v>
      </c>
      <c r="G71" s="304" t="n">
        <v>0</v>
      </c>
      <c r="H71" s="206" t="n">
        <v>0</v>
      </c>
      <c r="I71" s="172" t="s">
        <v>205</v>
      </c>
    </row>
    <row r="72" customFormat="false" ht="22.5" hidden="false" customHeight="true" outlineLevel="0" collapsed="false">
      <c r="A72" s="240" t="s">
        <v>376</v>
      </c>
      <c r="B72" s="199" t="s">
        <v>232</v>
      </c>
      <c r="C72" s="200" t="s">
        <v>340</v>
      </c>
      <c r="D72" s="200" t="s">
        <v>355</v>
      </c>
      <c r="E72" s="200" t="s">
        <v>377</v>
      </c>
      <c r="F72" s="205"/>
      <c r="G72" s="302" t="n">
        <f aca="false">+G73</f>
        <v>0</v>
      </c>
      <c r="H72" s="201" t="n">
        <f aca="false">+H73</f>
        <v>0</v>
      </c>
    </row>
    <row r="73" customFormat="false" ht="32.25" hidden="false" customHeight="true" outlineLevel="0" collapsed="false">
      <c r="A73" s="221" t="s">
        <v>323</v>
      </c>
      <c r="B73" s="203" t="s">
        <v>232</v>
      </c>
      <c r="C73" s="205" t="s">
        <v>340</v>
      </c>
      <c r="D73" s="205" t="s">
        <v>355</v>
      </c>
      <c r="E73" s="205" t="s">
        <v>377</v>
      </c>
      <c r="F73" s="205" t="s">
        <v>324</v>
      </c>
      <c r="G73" s="304" t="n">
        <v>0</v>
      </c>
      <c r="H73" s="206" t="n">
        <v>0</v>
      </c>
      <c r="I73" s="172" t="s">
        <v>205</v>
      </c>
    </row>
    <row r="74" customFormat="false" ht="28.5" hidden="false" customHeight="false" outlineLevel="0" collapsed="false">
      <c r="A74" s="240" t="s">
        <v>504</v>
      </c>
      <c r="B74" s="199" t="s">
        <v>232</v>
      </c>
      <c r="C74" s="200" t="s">
        <v>340</v>
      </c>
      <c r="D74" s="200" t="s">
        <v>355</v>
      </c>
      <c r="E74" s="200" t="s">
        <v>505</v>
      </c>
      <c r="F74" s="205"/>
      <c r="G74" s="302" t="n">
        <f aca="false">+G75</f>
        <v>0</v>
      </c>
      <c r="H74" s="201" t="n">
        <f aca="false">+H75</f>
        <v>0</v>
      </c>
    </row>
    <row r="75" customFormat="false" ht="33" hidden="false" customHeight="true" outlineLevel="0" collapsed="false">
      <c r="A75" s="221" t="s">
        <v>323</v>
      </c>
      <c r="B75" s="203" t="s">
        <v>232</v>
      </c>
      <c r="C75" s="205" t="s">
        <v>340</v>
      </c>
      <c r="D75" s="205" t="s">
        <v>355</v>
      </c>
      <c r="E75" s="205" t="s">
        <v>505</v>
      </c>
      <c r="F75" s="205" t="s">
        <v>324</v>
      </c>
      <c r="G75" s="304" t="n">
        <v>0</v>
      </c>
      <c r="H75" s="206" t="n">
        <v>0</v>
      </c>
      <c r="I75" s="172" t="s">
        <v>205</v>
      </c>
      <c r="K75" s="172" t="s">
        <v>205</v>
      </c>
      <c r="L75" s="172" t="s">
        <v>205</v>
      </c>
    </row>
    <row r="76" customFormat="false" ht="37.5" hidden="false" customHeight="true" outlineLevel="0" collapsed="false">
      <c r="A76" s="240" t="s">
        <v>506</v>
      </c>
      <c r="B76" s="199" t="s">
        <v>232</v>
      </c>
      <c r="C76" s="200" t="s">
        <v>340</v>
      </c>
      <c r="D76" s="200" t="s">
        <v>355</v>
      </c>
      <c r="E76" s="200" t="s">
        <v>507</v>
      </c>
      <c r="F76" s="205"/>
      <c r="G76" s="302" t="n">
        <f aca="false">+G77</f>
        <v>0</v>
      </c>
      <c r="H76" s="201" t="n">
        <f aca="false">+H77</f>
        <v>0</v>
      </c>
    </row>
    <row r="77" customFormat="false" ht="31.5" hidden="false" customHeight="true" outlineLevel="0" collapsed="false">
      <c r="A77" s="221" t="s">
        <v>323</v>
      </c>
      <c r="B77" s="203" t="s">
        <v>232</v>
      </c>
      <c r="C77" s="205" t="s">
        <v>340</v>
      </c>
      <c r="D77" s="205" t="s">
        <v>355</v>
      </c>
      <c r="E77" s="205" t="s">
        <v>507</v>
      </c>
      <c r="F77" s="205" t="s">
        <v>508</v>
      </c>
      <c r="G77" s="304" t="n">
        <v>0</v>
      </c>
      <c r="H77" s="206" t="n">
        <v>0</v>
      </c>
      <c r="I77" s="172" t="s">
        <v>205</v>
      </c>
    </row>
    <row r="78" customFormat="false" ht="14.25" hidden="false" customHeight="false" outlineLevel="0" collapsed="false">
      <c r="A78" s="194" t="s">
        <v>384</v>
      </c>
      <c r="B78" s="195" t="s">
        <v>232</v>
      </c>
      <c r="C78" s="196" t="s">
        <v>318</v>
      </c>
      <c r="D78" s="196"/>
      <c r="E78" s="196"/>
      <c r="F78" s="196"/>
      <c r="G78" s="301" t="n">
        <f aca="false">+G80+G89</f>
        <v>6433945.73</v>
      </c>
      <c r="H78" s="197" t="n">
        <f aca="false">H79+H89</f>
        <v>6491550.09</v>
      </c>
    </row>
    <row r="79" customFormat="false" ht="14.25" hidden="false" customHeight="false" outlineLevel="0" collapsed="false">
      <c r="A79" s="263" t="s">
        <v>385</v>
      </c>
      <c r="B79" s="195" t="s">
        <v>232</v>
      </c>
      <c r="C79" s="196" t="s">
        <v>318</v>
      </c>
      <c r="D79" s="196" t="s">
        <v>386</v>
      </c>
      <c r="E79" s="196"/>
      <c r="F79" s="196"/>
      <c r="G79" s="301" t="n">
        <f aca="false">G80+G84</f>
        <v>2288168.73</v>
      </c>
      <c r="H79" s="197" t="n">
        <f aca="false">H80+H84</f>
        <v>2345773.09</v>
      </c>
    </row>
    <row r="80" s="215" customFormat="true" ht="60" hidden="false" customHeight="true" outlineLevel="0" collapsed="false">
      <c r="A80" s="235" t="s">
        <v>509</v>
      </c>
      <c r="B80" s="236" t="s">
        <v>232</v>
      </c>
      <c r="C80" s="237" t="s">
        <v>318</v>
      </c>
      <c r="D80" s="237" t="s">
        <v>386</v>
      </c>
      <c r="E80" s="237" t="s">
        <v>388</v>
      </c>
      <c r="F80" s="200"/>
      <c r="G80" s="307" t="n">
        <f aca="false">G81</f>
        <v>2288168.73</v>
      </c>
      <c r="H80" s="244" t="n">
        <f aca="false">H81</f>
        <v>2345773.09</v>
      </c>
    </row>
    <row r="81" s="215" customFormat="true" ht="28.5" hidden="false" customHeight="false" outlineLevel="0" collapsed="false">
      <c r="A81" s="245" t="s">
        <v>389</v>
      </c>
      <c r="B81" s="236" t="s">
        <v>232</v>
      </c>
      <c r="C81" s="237" t="s">
        <v>318</v>
      </c>
      <c r="D81" s="237" t="s">
        <v>386</v>
      </c>
      <c r="E81" s="237" t="s">
        <v>390</v>
      </c>
      <c r="F81" s="200"/>
      <c r="G81" s="307" t="n">
        <f aca="false">G82</f>
        <v>2288168.73</v>
      </c>
      <c r="H81" s="244" t="n">
        <f aca="false">H82</f>
        <v>2345773.09</v>
      </c>
    </row>
    <row r="82" customFormat="false" ht="30" hidden="false" customHeight="false" outlineLevel="0" collapsed="false">
      <c r="A82" s="221" t="s">
        <v>391</v>
      </c>
      <c r="B82" s="203" t="s">
        <v>232</v>
      </c>
      <c r="C82" s="205" t="s">
        <v>318</v>
      </c>
      <c r="D82" s="205" t="s">
        <v>386</v>
      </c>
      <c r="E82" s="205" t="s">
        <v>392</v>
      </c>
      <c r="F82" s="200"/>
      <c r="G82" s="308" t="n">
        <f aca="false">G83</f>
        <v>2288168.73</v>
      </c>
      <c r="H82" s="220" t="n">
        <f aca="false">H83</f>
        <v>2345773.09</v>
      </c>
    </row>
    <row r="83" customFormat="false" ht="29.25" hidden="false" customHeight="true" outlineLevel="0" collapsed="false">
      <c r="A83" s="221" t="s">
        <v>323</v>
      </c>
      <c r="B83" s="203" t="s">
        <v>232</v>
      </c>
      <c r="C83" s="205" t="s">
        <v>318</v>
      </c>
      <c r="D83" s="205" t="s">
        <v>386</v>
      </c>
      <c r="E83" s="205" t="s">
        <v>392</v>
      </c>
      <c r="F83" s="205" t="s">
        <v>324</v>
      </c>
      <c r="G83" s="308" t="n">
        <v>2288168.73</v>
      </c>
      <c r="H83" s="220" t="n">
        <v>2345773.09</v>
      </c>
    </row>
    <row r="84" customFormat="false" ht="51" hidden="true" customHeight="true" outlineLevel="0" collapsed="false">
      <c r="A84" s="271" t="s">
        <v>510</v>
      </c>
      <c r="B84" s="203" t="s">
        <v>232</v>
      </c>
      <c r="C84" s="203" t="s">
        <v>318</v>
      </c>
      <c r="D84" s="203" t="s">
        <v>386</v>
      </c>
      <c r="E84" s="207" t="s">
        <v>310</v>
      </c>
      <c r="F84" s="205"/>
      <c r="G84" s="304" t="n">
        <f aca="false">G85</f>
        <v>0</v>
      </c>
      <c r="H84" s="206" t="n">
        <f aca="false">H85</f>
        <v>0</v>
      </c>
      <c r="I84" s="174"/>
    </row>
    <row r="85" customFormat="false" ht="15" hidden="true" customHeight="true" outlineLevel="0" collapsed="false">
      <c r="A85" s="271" t="s">
        <v>341</v>
      </c>
      <c r="B85" s="203" t="s">
        <v>232</v>
      </c>
      <c r="C85" s="203" t="s">
        <v>318</v>
      </c>
      <c r="D85" s="203" t="s">
        <v>386</v>
      </c>
      <c r="E85" s="207" t="s">
        <v>342</v>
      </c>
      <c r="F85" s="205"/>
      <c r="G85" s="304" t="n">
        <f aca="false">G86</f>
        <v>0</v>
      </c>
      <c r="H85" s="206" t="n">
        <f aca="false">H86</f>
        <v>0</v>
      </c>
      <c r="I85" s="174"/>
    </row>
    <row r="86" customFormat="false" ht="15" hidden="true" customHeight="true" outlineLevel="0" collapsed="false">
      <c r="A86" s="271" t="s">
        <v>391</v>
      </c>
      <c r="B86" s="203" t="s">
        <v>232</v>
      </c>
      <c r="C86" s="203" t="s">
        <v>318</v>
      </c>
      <c r="D86" s="203" t="s">
        <v>386</v>
      </c>
      <c r="E86" s="207" t="s">
        <v>511</v>
      </c>
      <c r="F86" s="205"/>
      <c r="G86" s="304" t="n">
        <f aca="false">G87</f>
        <v>0</v>
      </c>
      <c r="H86" s="206" t="n">
        <f aca="false">H87</f>
        <v>0</v>
      </c>
      <c r="I86" s="174"/>
    </row>
    <row r="87" customFormat="false" ht="39" hidden="true" customHeight="true" outlineLevel="0" collapsed="false">
      <c r="A87" s="271" t="s">
        <v>498</v>
      </c>
      <c r="B87" s="203" t="s">
        <v>232</v>
      </c>
      <c r="C87" s="203" t="s">
        <v>318</v>
      </c>
      <c r="D87" s="203" t="s">
        <v>386</v>
      </c>
      <c r="E87" s="207" t="s">
        <v>511</v>
      </c>
      <c r="F87" s="205" t="s">
        <v>324</v>
      </c>
      <c r="G87" s="304" t="n">
        <v>0</v>
      </c>
      <c r="H87" s="206" t="n">
        <v>0</v>
      </c>
      <c r="I87" s="174"/>
    </row>
    <row r="88" customFormat="false" ht="15.6" hidden="true" customHeight="true" outlineLevel="0" collapsed="false">
      <c r="A88" s="271" t="s">
        <v>325</v>
      </c>
      <c r="B88" s="203" t="s">
        <v>232</v>
      </c>
      <c r="C88" s="203" t="s">
        <v>318</v>
      </c>
      <c r="D88" s="203" t="s">
        <v>386</v>
      </c>
      <c r="E88" s="207" t="s">
        <v>511</v>
      </c>
      <c r="F88" s="205" t="s">
        <v>326</v>
      </c>
      <c r="G88" s="304" t="n">
        <v>0</v>
      </c>
      <c r="H88" s="206" t="n">
        <v>0</v>
      </c>
      <c r="I88" s="174"/>
    </row>
    <row r="89" customFormat="false" ht="28.5" hidden="false" customHeight="false" outlineLevel="0" collapsed="false">
      <c r="A89" s="198" t="s">
        <v>397</v>
      </c>
      <c r="B89" s="199" t="s">
        <v>232</v>
      </c>
      <c r="C89" s="200" t="s">
        <v>318</v>
      </c>
      <c r="D89" s="200" t="s">
        <v>398</v>
      </c>
      <c r="E89" s="200"/>
      <c r="F89" s="200"/>
      <c r="G89" s="307" t="n">
        <f aca="false">G90</f>
        <v>4145777</v>
      </c>
      <c r="H89" s="244" t="n">
        <f aca="false">H90</f>
        <v>4145777</v>
      </c>
    </row>
    <row r="90" customFormat="false" ht="50.25" hidden="false" customHeight="true" outlineLevel="0" collapsed="false">
      <c r="A90" s="202" t="s">
        <v>309</v>
      </c>
      <c r="B90" s="203" t="s">
        <v>232</v>
      </c>
      <c r="C90" s="205" t="s">
        <v>318</v>
      </c>
      <c r="D90" s="205" t="s">
        <v>398</v>
      </c>
      <c r="E90" s="205" t="s">
        <v>399</v>
      </c>
      <c r="F90" s="203"/>
      <c r="G90" s="304" t="n">
        <f aca="false">G91</f>
        <v>4145777</v>
      </c>
      <c r="H90" s="206" t="n">
        <f aca="false">H91</f>
        <v>4145777</v>
      </c>
    </row>
    <row r="91" customFormat="false" ht="15" hidden="false" customHeight="false" outlineLevel="0" collapsed="false">
      <c r="A91" s="202" t="s">
        <v>341</v>
      </c>
      <c r="B91" s="203" t="s">
        <v>232</v>
      </c>
      <c r="C91" s="205" t="s">
        <v>318</v>
      </c>
      <c r="D91" s="205" t="s">
        <v>398</v>
      </c>
      <c r="E91" s="205" t="s">
        <v>342</v>
      </c>
      <c r="F91" s="203"/>
      <c r="G91" s="304" t="n">
        <f aca="false">G92</f>
        <v>4145777</v>
      </c>
      <c r="H91" s="206" t="n">
        <f aca="false">H92</f>
        <v>4145777</v>
      </c>
    </row>
    <row r="92" customFormat="false" ht="29.25" hidden="false" customHeight="true" outlineLevel="0" collapsed="false">
      <c r="A92" s="210" t="s">
        <v>512</v>
      </c>
      <c r="B92" s="203" t="s">
        <v>232</v>
      </c>
      <c r="C92" s="205" t="s">
        <v>318</v>
      </c>
      <c r="D92" s="205" t="s">
        <v>398</v>
      </c>
      <c r="E92" s="203" t="s">
        <v>401</v>
      </c>
      <c r="F92" s="205"/>
      <c r="G92" s="304" t="n">
        <f aca="false">+G93+G98</f>
        <v>4145777</v>
      </c>
      <c r="H92" s="206" t="n">
        <f aca="false">+H93+H98</f>
        <v>4145777</v>
      </c>
    </row>
    <row r="93" customFormat="false" ht="31.5" hidden="false" customHeight="true" outlineLevel="0" collapsed="false">
      <c r="A93" s="202" t="s">
        <v>315</v>
      </c>
      <c r="B93" s="203" t="s">
        <v>232</v>
      </c>
      <c r="C93" s="205" t="s">
        <v>318</v>
      </c>
      <c r="D93" s="205" t="s">
        <v>398</v>
      </c>
      <c r="E93" s="203" t="s">
        <v>401</v>
      </c>
      <c r="F93" s="239" t="s">
        <v>316</v>
      </c>
      <c r="G93" s="304" t="n">
        <v>4135777</v>
      </c>
      <c r="H93" s="206" t="n">
        <v>4135777</v>
      </c>
    </row>
    <row r="94" customFormat="false" ht="31.5" hidden="true" customHeight="true" outlineLevel="0" collapsed="false">
      <c r="A94" s="221" t="s">
        <v>323</v>
      </c>
      <c r="B94" s="203" t="s">
        <v>232</v>
      </c>
      <c r="C94" s="205" t="s">
        <v>318</v>
      </c>
      <c r="D94" s="205" t="s">
        <v>398</v>
      </c>
      <c r="E94" s="203" t="s">
        <v>401</v>
      </c>
      <c r="F94" s="239" t="s">
        <v>324</v>
      </c>
      <c r="G94" s="304" t="n">
        <v>0</v>
      </c>
      <c r="H94" s="206" t="n">
        <v>0</v>
      </c>
    </row>
    <row r="95" customFormat="false" ht="18" hidden="true" customHeight="true" outlineLevel="0" collapsed="false">
      <c r="A95" s="221" t="s">
        <v>327</v>
      </c>
      <c r="B95" s="203" t="s">
        <v>232</v>
      </c>
      <c r="C95" s="205" t="s">
        <v>318</v>
      </c>
      <c r="D95" s="205" t="s">
        <v>398</v>
      </c>
      <c r="E95" s="203" t="s">
        <v>401</v>
      </c>
      <c r="F95" s="205" t="s">
        <v>328</v>
      </c>
      <c r="G95" s="304" t="n">
        <v>0</v>
      </c>
      <c r="H95" s="206" t="n">
        <v>0</v>
      </c>
    </row>
    <row r="96" customFormat="false" ht="34.5" hidden="true" customHeight="true" outlineLevel="0" collapsed="false">
      <c r="A96" s="271" t="s">
        <v>498</v>
      </c>
      <c r="B96" s="203" t="s">
        <v>232</v>
      </c>
      <c r="C96" s="203" t="s">
        <v>318</v>
      </c>
      <c r="D96" s="203" t="s">
        <v>398</v>
      </c>
      <c r="E96" s="207" t="s">
        <v>401</v>
      </c>
      <c r="F96" s="205" t="s">
        <v>324</v>
      </c>
      <c r="G96" s="304" t="n">
        <v>0</v>
      </c>
      <c r="H96" s="206" t="n">
        <v>0</v>
      </c>
      <c r="I96" s="174"/>
    </row>
    <row r="97" customFormat="false" ht="15.6" hidden="true" customHeight="true" outlineLevel="0" collapsed="false">
      <c r="A97" s="271" t="s">
        <v>327</v>
      </c>
      <c r="B97" s="203" t="s">
        <v>232</v>
      </c>
      <c r="C97" s="203" t="s">
        <v>318</v>
      </c>
      <c r="D97" s="203" t="s">
        <v>398</v>
      </c>
      <c r="E97" s="207" t="s">
        <v>401</v>
      </c>
      <c r="F97" s="205" t="s">
        <v>328</v>
      </c>
      <c r="G97" s="304" t="n">
        <v>0</v>
      </c>
      <c r="H97" s="206" t="n">
        <v>0</v>
      </c>
      <c r="I97" s="174"/>
    </row>
    <row r="98" customFormat="false" ht="35.25" hidden="false" customHeight="true" outlineLevel="0" collapsed="false">
      <c r="A98" s="221" t="s">
        <v>323</v>
      </c>
      <c r="B98" s="203" t="s">
        <v>232</v>
      </c>
      <c r="C98" s="205" t="s">
        <v>318</v>
      </c>
      <c r="D98" s="205" t="s">
        <v>398</v>
      </c>
      <c r="E98" s="203" t="s">
        <v>401</v>
      </c>
      <c r="F98" s="205" t="s">
        <v>324</v>
      </c>
      <c r="G98" s="304" t="n">
        <v>10000</v>
      </c>
      <c r="H98" s="206" t="n">
        <v>10000</v>
      </c>
      <c r="I98" s="174"/>
    </row>
    <row r="99" customFormat="false" ht="21" hidden="false" customHeight="true" outlineLevel="0" collapsed="false">
      <c r="A99" s="194" t="s">
        <v>402</v>
      </c>
      <c r="B99" s="195" t="s">
        <v>232</v>
      </c>
      <c r="C99" s="196" t="s">
        <v>403</v>
      </c>
      <c r="D99" s="196"/>
      <c r="E99" s="195"/>
      <c r="F99" s="196"/>
      <c r="G99" s="313" t="n">
        <f aca="false">+G101+G104+G130+N105</f>
        <v>675000</v>
      </c>
      <c r="H99" s="246" t="n">
        <f aca="false">+H101+H104</f>
        <v>768000</v>
      </c>
    </row>
    <row r="100" s="248" customFormat="true" ht="17.25" hidden="false" customHeight="true" outlineLevel="0" collapsed="false">
      <c r="A100" s="247" t="s">
        <v>404</v>
      </c>
      <c r="B100" s="199" t="s">
        <v>232</v>
      </c>
      <c r="C100" s="200" t="s">
        <v>403</v>
      </c>
      <c r="D100" s="200" t="s">
        <v>306</v>
      </c>
      <c r="E100" s="236"/>
      <c r="F100" s="237"/>
      <c r="G100" s="238" t="n">
        <f aca="false">G101</f>
        <v>10000</v>
      </c>
      <c r="H100" s="238" t="n">
        <f aca="false">H101</f>
        <v>13000</v>
      </c>
    </row>
    <row r="101" customFormat="false" ht="49.5" hidden="false" customHeight="true" outlineLevel="0" collapsed="false">
      <c r="A101" s="226" t="s">
        <v>513</v>
      </c>
      <c r="B101" s="227" t="s">
        <v>232</v>
      </c>
      <c r="C101" s="228" t="s">
        <v>403</v>
      </c>
      <c r="D101" s="228" t="s">
        <v>306</v>
      </c>
      <c r="E101" s="227" t="s">
        <v>514</v>
      </c>
      <c r="F101" s="228"/>
      <c r="G101" s="314" t="n">
        <f aca="false">+G102</f>
        <v>10000</v>
      </c>
      <c r="H101" s="249" t="n">
        <f aca="false">+H102</f>
        <v>13000</v>
      </c>
    </row>
    <row r="102" customFormat="false" ht="23.25" hidden="false" customHeight="true" outlineLevel="0" collapsed="false">
      <c r="A102" s="230" t="s">
        <v>341</v>
      </c>
      <c r="B102" s="231" t="s">
        <v>232</v>
      </c>
      <c r="C102" s="232" t="s">
        <v>403</v>
      </c>
      <c r="D102" s="232" t="s">
        <v>306</v>
      </c>
      <c r="E102" s="231" t="s">
        <v>406</v>
      </c>
      <c r="F102" s="228"/>
      <c r="G102" s="315" t="n">
        <f aca="false">+G103</f>
        <v>10000</v>
      </c>
      <c r="H102" s="250" t="n">
        <f aca="false">+H103</f>
        <v>13000</v>
      </c>
    </row>
    <row r="103" customFormat="false" ht="36.75" hidden="false" customHeight="true" outlineLevel="0" collapsed="false">
      <c r="A103" s="230" t="s">
        <v>515</v>
      </c>
      <c r="B103" s="203" t="s">
        <v>232</v>
      </c>
      <c r="C103" s="205" t="s">
        <v>403</v>
      </c>
      <c r="D103" s="205" t="s">
        <v>306</v>
      </c>
      <c r="E103" s="231" t="s">
        <v>406</v>
      </c>
      <c r="F103" s="232" t="s">
        <v>324</v>
      </c>
      <c r="G103" s="315" t="n">
        <v>10000</v>
      </c>
      <c r="H103" s="250" t="n">
        <v>13000</v>
      </c>
      <c r="M103" s="172" t="s">
        <v>205</v>
      </c>
    </row>
    <row r="104" customFormat="false" ht="14.25" hidden="false" customHeight="false" outlineLevel="0" collapsed="false">
      <c r="A104" s="198" t="s">
        <v>415</v>
      </c>
      <c r="B104" s="199" t="s">
        <v>232</v>
      </c>
      <c r="C104" s="200" t="s">
        <v>403</v>
      </c>
      <c r="D104" s="200" t="s">
        <v>340</v>
      </c>
      <c r="E104" s="200"/>
      <c r="F104" s="200"/>
      <c r="G104" s="307" t="n">
        <f aca="false">G105+G113+G120+G117</f>
        <v>665000</v>
      </c>
      <c r="H104" s="244" t="n">
        <f aca="false">H105+H113+H120+H117</f>
        <v>755000</v>
      </c>
      <c r="I104" s="174" t="s">
        <v>205</v>
      </c>
    </row>
    <row r="105" customFormat="false" ht="45" hidden="false" customHeight="false" outlineLevel="0" collapsed="false">
      <c r="A105" s="221" t="s">
        <v>516</v>
      </c>
      <c r="B105" s="203" t="s">
        <v>232</v>
      </c>
      <c r="C105" s="205" t="s">
        <v>403</v>
      </c>
      <c r="D105" s="205" t="s">
        <v>340</v>
      </c>
      <c r="E105" s="205" t="s">
        <v>417</v>
      </c>
      <c r="F105" s="205" t="s">
        <v>205</v>
      </c>
      <c r="G105" s="308" t="n">
        <f aca="false">G106</f>
        <v>650000</v>
      </c>
      <c r="H105" s="220" t="n">
        <f aca="false">H106</f>
        <v>740000</v>
      </c>
    </row>
    <row r="106" customFormat="false" ht="30" hidden="false" customHeight="false" outlineLevel="0" collapsed="false">
      <c r="A106" s="251" t="s">
        <v>418</v>
      </c>
      <c r="B106" s="203" t="s">
        <v>232</v>
      </c>
      <c r="C106" s="205" t="s">
        <v>403</v>
      </c>
      <c r="D106" s="205" t="s">
        <v>340</v>
      </c>
      <c r="E106" s="205" t="s">
        <v>419</v>
      </c>
      <c r="F106" s="200"/>
      <c r="G106" s="308" t="n">
        <f aca="false">+G107+G109+G111</f>
        <v>650000</v>
      </c>
      <c r="H106" s="220" t="n">
        <f aca="false">+H107+H109+H111</f>
        <v>740000</v>
      </c>
      <c r="I106" s="174" t="s">
        <v>205</v>
      </c>
    </row>
    <row r="107" customFormat="false" ht="14.25" hidden="false" customHeight="false" outlineLevel="0" collapsed="false">
      <c r="A107" s="316" t="s">
        <v>420</v>
      </c>
      <c r="B107" s="199" t="s">
        <v>232</v>
      </c>
      <c r="C107" s="200" t="s">
        <v>403</v>
      </c>
      <c r="D107" s="200" t="s">
        <v>340</v>
      </c>
      <c r="E107" s="200" t="s">
        <v>421</v>
      </c>
      <c r="F107" s="200"/>
      <c r="G107" s="307" t="n">
        <f aca="false">+G108</f>
        <v>470000</v>
      </c>
      <c r="H107" s="244" t="n">
        <f aca="false">+H108</f>
        <v>560000</v>
      </c>
    </row>
    <row r="108" customFormat="false" ht="30" hidden="false" customHeight="false" outlineLevel="0" collapsed="false">
      <c r="A108" s="221" t="s">
        <v>323</v>
      </c>
      <c r="B108" s="203" t="s">
        <v>232</v>
      </c>
      <c r="C108" s="205" t="s">
        <v>403</v>
      </c>
      <c r="D108" s="205" t="s">
        <v>340</v>
      </c>
      <c r="E108" s="205" t="s">
        <v>421</v>
      </c>
      <c r="F108" s="205" t="s">
        <v>324</v>
      </c>
      <c r="G108" s="308" t="n">
        <v>470000</v>
      </c>
      <c r="H108" s="220" t="n">
        <v>560000</v>
      </c>
      <c r="M108" s="172" t="s">
        <v>205</v>
      </c>
    </row>
    <row r="109" customFormat="false" ht="28.5" hidden="false" customHeight="false" outlineLevel="0" collapsed="false">
      <c r="A109" s="316" t="s">
        <v>422</v>
      </c>
      <c r="B109" s="199" t="s">
        <v>232</v>
      </c>
      <c r="C109" s="200" t="s">
        <v>403</v>
      </c>
      <c r="D109" s="200" t="s">
        <v>340</v>
      </c>
      <c r="E109" s="200" t="s">
        <v>423</v>
      </c>
      <c r="F109" s="200"/>
      <c r="G109" s="307" t="n">
        <f aca="false">G110</f>
        <v>50000</v>
      </c>
      <c r="H109" s="244" t="n">
        <f aca="false">H110</f>
        <v>50000</v>
      </c>
    </row>
    <row r="110" customFormat="false" ht="34.5" hidden="false" customHeight="true" outlineLevel="0" collapsed="false">
      <c r="A110" s="221" t="s">
        <v>323</v>
      </c>
      <c r="B110" s="203" t="s">
        <v>232</v>
      </c>
      <c r="C110" s="205" t="s">
        <v>403</v>
      </c>
      <c r="D110" s="205" t="s">
        <v>340</v>
      </c>
      <c r="E110" s="205" t="s">
        <v>423</v>
      </c>
      <c r="F110" s="205" t="s">
        <v>324</v>
      </c>
      <c r="G110" s="308" t="n">
        <v>50000</v>
      </c>
      <c r="H110" s="220" t="n">
        <v>50000</v>
      </c>
    </row>
    <row r="111" customFormat="false" ht="32.25" hidden="false" customHeight="true" outlineLevel="0" collapsed="false">
      <c r="A111" s="317" t="s">
        <v>424</v>
      </c>
      <c r="B111" s="199" t="s">
        <v>232</v>
      </c>
      <c r="C111" s="200" t="s">
        <v>403</v>
      </c>
      <c r="D111" s="200" t="s">
        <v>340</v>
      </c>
      <c r="E111" s="200" t="s">
        <v>425</v>
      </c>
      <c r="F111" s="200"/>
      <c r="G111" s="307" t="n">
        <f aca="false">+G112</f>
        <v>130000</v>
      </c>
      <c r="H111" s="244" t="n">
        <f aca="false">+H112</f>
        <v>130000</v>
      </c>
    </row>
    <row r="112" customFormat="false" ht="34.5" hidden="false" customHeight="true" outlineLevel="0" collapsed="false">
      <c r="A112" s="221" t="s">
        <v>323</v>
      </c>
      <c r="B112" s="203" t="s">
        <v>232</v>
      </c>
      <c r="C112" s="205" t="s">
        <v>403</v>
      </c>
      <c r="D112" s="205" t="s">
        <v>340</v>
      </c>
      <c r="E112" s="205" t="s">
        <v>425</v>
      </c>
      <c r="F112" s="205" t="s">
        <v>324</v>
      </c>
      <c r="G112" s="308" t="n">
        <v>130000</v>
      </c>
      <c r="H112" s="220" t="n">
        <v>130000</v>
      </c>
      <c r="M112" s="172" t="s">
        <v>205</v>
      </c>
    </row>
    <row r="113" customFormat="false" ht="48.75" hidden="false" customHeight="true" outlineLevel="0" collapsed="false">
      <c r="A113" s="256" t="s">
        <v>517</v>
      </c>
      <c r="B113" s="199" t="s">
        <v>232</v>
      </c>
      <c r="C113" s="199" t="s">
        <v>403</v>
      </c>
      <c r="D113" s="200" t="s">
        <v>340</v>
      </c>
      <c r="E113" s="200" t="s">
        <v>427</v>
      </c>
      <c r="F113" s="200"/>
      <c r="G113" s="312" t="n">
        <f aca="false">G114</f>
        <v>15000</v>
      </c>
      <c r="H113" s="238" t="n">
        <f aca="false">H114</f>
        <v>15000</v>
      </c>
    </row>
    <row r="114" customFormat="false" ht="15.75" hidden="false" customHeight="true" outlineLevel="0" collapsed="false">
      <c r="A114" s="255" t="s">
        <v>428</v>
      </c>
      <c r="B114" s="203" t="s">
        <v>232</v>
      </c>
      <c r="C114" s="203" t="s">
        <v>403</v>
      </c>
      <c r="D114" s="205" t="s">
        <v>340</v>
      </c>
      <c r="E114" s="205" t="s">
        <v>429</v>
      </c>
      <c r="F114" s="205"/>
      <c r="G114" s="309" t="n">
        <f aca="false">G115</f>
        <v>15000</v>
      </c>
      <c r="H114" s="225" t="n">
        <f aca="false">H115</f>
        <v>15000</v>
      </c>
    </row>
    <row r="115" customFormat="false" ht="34.5" hidden="false" customHeight="true" outlineLevel="0" collapsed="false">
      <c r="A115" s="242" t="s">
        <v>430</v>
      </c>
      <c r="B115" s="203" t="s">
        <v>232</v>
      </c>
      <c r="C115" s="203" t="s">
        <v>403</v>
      </c>
      <c r="D115" s="205" t="s">
        <v>340</v>
      </c>
      <c r="E115" s="205" t="s">
        <v>431</v>
      </c>
      <c r="F115" s="205"/>
      <c r="G115" s="309" t="n">
        <f aca="false">G116</f>
        <v>15000</v>
      </c>
      <c r="H115" s="225" t="n">
        <f aca="false">H116</f>
        <v>15000</v>
      </c>
    </row>
    <row r="116" customFormat="false" ht="36.75" hidden="false" customHeight="true" outlineLevel="0" collapsed="false">
      <c r="A116" s="221" t="s">
        <v>323</v>
      </c>
      <c r="B116" s="203" t="s">
        <v>232</v>
      </c>
      <c r="C116" s="203" t="s">
        <v>403</v>
      </c>
      <c r="D116" s="205" t="s">
        <v>340</v>
      </c>
      <c r="E116" s="205" t="s">
        <v>431</v>
      </c>
      <c r="F116" s="205" t="s">
        <v>324</v>
      </c>
      <c r="G116" s="309" t="n">
        <v>15000</v>
      </c>
      <c r="H116" s="225" t="n">
        <v>15000</v>
      </c>
    </row>
    <row r="117" customFormat="false" ht="49.5" hidden="true" customHeight="true" outlineLevel="0" collapsed="false">
      <c r="A117" s="254" t="s">
        <v>518</v>
      </c>
      <c r="B117" s="199" t="s">
        <v>232</v>
      </c>
      <c r="C117" s="199" t="s">
        <v>403</v>
      </c>
      <c r="D117" s="200" t="s">
        <v>340</v>
      </c>
      <c r="E117" s="200" t="s">
        <v>519</v>
      </c>
      <c r="F117" s="200"/>
      <c r="G117" s="312" t="n">
        <f aca="false">+G118</f>
        <v>0</v>
      </c>
      <c r="H117" s="238" t="n">
        <f aca="false">+H118</f>
        <v>0</v>
      </c>
    </row>
    <row r="118" customFormat="false" ht="36.75" hidden="true" customHeight="true" outlineLevel="0" collapsed="false">
      <c r="A118" s="221" t="s">
        <v>436</v>
      </c>
      <c r="B118" s="203"/>
      <c r="C118" s="203"/>
      <c r="D118" s="205"/>
      <c r="E118" s="205" t="s">
        <v>520</v>
      </c>
      <c r="F118" s="205"/>
      <c r="G118" s="309" t="n">
        <f aca="false">+G119</f>
        <v>0</v>
      </c>
      <c r="H118" s="225" t="n">
        <f aca="false">+H119</f>
        <v>0</v>
      </c>
    </row>
    <row r="119" customFormat="false" ht="36.75" hidden="true" customHeight="true" outlineLevel="0" collapsed="false">
      <c r="A119" s="221" t="s">
        <v>323</v>
      </c>
      <c r="B119" s="203" t="s">
        <v>232</v>
      </c>
      <c r="C119" s="203" t="s">
        <v>403</v>
      </c>
      <c r="D119" s="205" t="s">
        <v>340</v>
      </c>
      <c r="E119" s="205" t="s">
        <v>437</v>
      </c>
      <c r="F119" s="205" t="s">
        <v>324</v>
      </c>
      <c r="G119" s="309" t="n">
        <v>0</v>
      </c>
      <c r="H119" s="225" t="n">
        <v>0</v>
      </c>
    </row>
    <row r="120" customFormat="false" ht="45.75" hidden="true" customHeight="true" outlineLevel="0" collapsed="false">
      <c r="A120" s="254" t="s">
        <v>432</v>
      </c>
      <c r="B120" s="236" t="s">
        <v>232</v>
      </c>
      <c r="C120" s="236" t="s">
        <v>403</v>
      </c>
      <c r="D120" s="237" t="s">
        <v>340</v>
      </c>
      <c r="E120" s="237" t="s">
        <v>405</v>
      </c>
      <c r="F120" s="237"/>
      <c r="G120" s="302" t="n">
        <f aca="false">G121</f>
        <v>0</v>
      </c>
      <c r="H120" s="201" t="n">
        <f aca="false">H121</f>
        <v>0</v>
      </c>
      <c r="I120" s="174"/>
    </row>
    <row r="121" customFormat="false" ht="43.5" hidden="true" customHeight="true" outlineLevel="0" collapsed="false">
      <c r="A121" s="221" t="s">
        <v>436</v>
      </c>
      <c r="B121" s="257" t="s">
        <v>232</v>
      </c>
      <c r="C121" s="257" t="s">
        <v>403</v>
      </c>
      <c r="D121" s="239" t="s">
        <v>340</v>
      </c>
      <c r="E121" s="239" t="s">
        <v>438</v>
      </c>
      <c r="F121" s="239"/>
      <c r="G121" s="304" t="n">
        <f aca="false">G122+G124+G126+G128</f>
        <v>0</v>
      </c>
      <c r="H121" s="206" t="n">
        <f aca="false">H122+H124+H126+H128</f>
        <v>0</v>
      </c>
      <c r="I121" s="174"/>
    </row>
    <row r="122" customFormat="false" ht="43.5" hidden="true" customHeight="true" outlineLevel="0" collapsed="false">
      <c r="A122" s="222" t="s">
        <v>439</v>
      </c>
      <c r="B122" s="257" t="s">
        <v>232</v>
      </c>
      <c r="C122" s="257" t="s">
        <v>403</v>
      </c>
      <c r="D122" s="239" t="s">
        <v>340</v>
      </c>
      <c r="E122" s="239" t="s">
        <v>440</v>
      </c>
      <c r="F122" s="239"/>
      <c r="G122" s="304" t="n">
        <f aca="false">G123</f>
        <v>0</v>
      </c>
      <c r="H122" s="206" t="n">
        <f aca="false">H123</f>
        <v>0</v>
      </c>
      <c r="I122" s="174"/>
    </row>
    <row r="123" customFormat="false" ht="42" hidden="true" customHeight="true" outlineLevel="0" collapsed="false">
      <c r="A123" s="242" t="s">
        <v>323</v>
      </c>
      <c r="B123" s="257" t="s">
        <v>232</v>
      </c>
      <c r="C123" s="257" t="s">
        <v>403</v>
      </c>
      <c r="D123" s="239" t="s">
        <v>340</v>
      </c>
      <c r="E123" s="239" t="s">
        <v>440</v>
      </c>
      <c r="F123" s="239" t="s">
        <v>324</v>
      </c>
      <c r="G123" s="304" t="n">
        <v>0</v>
      </c>
      <c r="H123" s="206" t="n">
        <v>0</v>
      </c>
      <c r="I123" s="174"/>
    </row>
    <row r="124" customFormat="false" ht="51.75" hidden="true" customHeight="true" outlineLevel="0" collapsed="false">
      <c r="A124" s="258" t="s">
        <v>441</v>
      </c>
      <c r="B124" s="236" t="s">
        <v>232</v>
      </c>
      <c r="C124" s="236" t="s">
        <v>403</v>
      </c>
      <c r="D124" s="237" t="s">
        <v>340</v>
      </c>
      <c r="E124" s="227" t="s">
        <v>521</v>
      </c>
      <c r="F124" s="237"/>
      <c r="G124" s="302" t="n">
        <f aca="false">G125</f>
        <v>0</v>
      </c>
      <c r="H124" s="201" t="n">
        <f aca="false">H125</f>
        <v>0</v>
      </c>
      <c r="I124" s="174"/>
    </row>
    <row r="125" customFormat="false" ht="57" hidden="true" customHeight="true" outlineLevel="0" collapsed="false">
      <c r="A125" s="242" t="s">
        <v>323</v>
      </c>
      <c r="B125" s="257" t="s">
        <v>232</v>
      </c>
      <c r="C125" s="257" t="s">
        <v>403</v>
      </c>
      <c r="D125" s="239" t="s">
        <v>340</v>
      </c>
      <c r="E125" s="231" t="s">
        <v>522</v>
      </c>
      <c r="F125" s="239" t="s">
        <v>324</v>
      </c>
      <c r="G125" s="304" t="n">
        <v>0</v>
      </c>
      <c r="H125" s="206" t="n">
        <v>0</v>
      </c>
      <c r="I125" s="174"/>
    </row>
    <row r="126" customFormat="false" ht="21.75" hidden="true" customHeight="true" outlineLevel="0" collapsed="false">
      <c r="A126" s="271" t="s">
        <v>523</v>
      </c>
      <c r="B126" s="203" t="s">
        <v>232</v>
      </c>
      <c r="C126" s="203" t="s">
        <v>403</v>
      </c>
      <c r="D126" s="203" t="s">
        <v>340</v>
      </c>
      <c r="E126" s="207" t="s">
        <v>524</v>
      </c>
      <c r="F126" s="205" t="s">
        <v>205</v>
      </c>
      <c r="G126" s="304" t="n">
        <f aca="false">G127</f>
        <v>0</v>
      </c>
      <c r="H126" s="206" t="n">
        <f aca="false">H127</f>
        <v>0</v>
      </c>
      <c r="I126" s="174"/>
    </row>
    <row r="127" customFormat="false" ht="37.5" hidden="true" customHeight="true" outlineLevel="0" collapsed="false">
      <c r="A127" s="271" t="s">
        <v>498</v>
      </c>
      <c r="B127" s="203" t="s">
        <v>232</v>
      </c>
      <c r="C127" s="203" t="s">
        <v>403</v>
      </c>
      <c r="D127" s="203" t="s">
        <v>340</v>
      </c>
      <c r="E127" s="207" t="s">
        <v>524</v>
      </c>
      <c r="F127" s="205" t="s">
        <v>324</v>
      </c>
      <c r="G127" s="304" t="n">
        <v>0</v>
      </c>
      <c r="H127" s="206" t="n">
        <v>0</v>
      </c>
      <c r="I127" s="174"/>
    </row>
    <row r="128" customFormat="false" ht="36.75" hidden="true" customHeight="true" outlineLevel="0" collapsed="false">
      <c r="A128" s="242" t="s">
        <v>430</v>
      </c>
      <c r="B128" s="203" t="s">
        <v>232</v>
      </c>
      <c r="C128" s="203" t="s">
        <v>403</v>
      </c>
      <c r="D128" s="203" t="s">
        <v>340</v>
      </c>
      <c r="E128" s="207" t="s">
        <v>525</v>
      </c>
      <c r="F128" s="205"/>
      <c r="G128" s="304" t="n">
        <f aca="false">G129</f>
        <v>0</v>
      </c>
      <c r="H128" s="206" t="n">
        <f aca="false">H129</f>
        <v>0</v>
      </c>
      <c r="I128" s="174"/>
    </row>
    <row r="129" customFormat="false" ht="37.5" hidden="true" customHeight="true" outlineLevel="0" collapsed="false">
      <c r="A129" s="271" t="s">
        <v>498</v>
      </c>
      <c r="B129" s="203" t="s">
        <v>232</v>
      </c>
      <c r="C129" s="203" t="s">
        <v>403</v>
      </c>
      <c r="D129" s="203" t="s">
        <v>340</v>
      </c>
      <c r="E129" s="207" t="s">
        <v>525</v>
      </c>
      <c r="F129" s="205" t="s">
        <v>324</v>
      </c>
      <c r="G129" s="304" t="n">
        <v>0</v>
      </c>
      <c r="H129" s="206" t="n">
        <v>0</v>
      </c>
      <c r="I129" s="174"/>
    </row>
    <row r="130" s="215" customFormat="true" ht="29.25" hidden="true" customHeight="false" outlineLevel="0" collapsed="false">
      <c r="A130" s="254" t="s">
        <v>526</v>
      </c>
      <c r="B130" s="199" t="s">
        <v>232</v>
      </c>
      <c r="C130" s="199" t="s">
        <v>403</v>
      </c>
      <c r="D130" s="200" t="s">
        <v>403</v>
      </c>
      <c r="E130" s="200" t="s">
        <v>205</v>
      </c>
      <c r="F130" s="200"/>
      <c r="G130" s="312" t="n">
        <f aca="false">G131</f>
        <v>0</v>
      </c>
      <c r="H130" s="238" t="n">
        <f aca="false">H131</f>
        <v>0</v>
      </c>
    </row>
    <row r="131" customFormat="false" ht="45" hidden="true" customHeight="false" outlineLevel="0" collapsed="false">
      <c r="A131" s="221" t="s">
        <v>309</v>
      </c>
      <c r="B131" s="203" t="s">
        <v>232</v>
      </c>
      <c r="C131" s="203" t="s">
        <v>403</v>
      </c>
      <c r="D131" s="205" t="s">
        <v>403</v>
      </c>
      <c r="E131" s="205" t="s">
        <v>310</v>
      </c>
      <c r="F131" s="205"/>
      <c r="G131" s="309" t="n">
        <f aca="false">G132</f>
        <v>0</v>
      </c>
      <c r="H131" s="225" t="n">
        <f aca="false">H132</f>
        <v>0</v>
      </c>
    </row>
    <row r="132" customFormat="false" ht="15" hidden="true" customHeight="false" outlineLevel="0" collapsed="false">
      <c r="A132" s="222" t="s">
        <v>341</v>
      </c>
      <c r="B132" s="203" t="s">
        <v>232</v>
      </c>
      <c r="C132" s="203" t="s">
        <v>403</v>
      </c>
      <c r="D132" s="205" t="s">
        <v>403</v>
      </c>
      <c r="E132" s="205" t="s">
        <v>342</v>
      </c>
      <c r="F132" s="205"/>
      <c r="G132" s="309" t="n">
        <f aca="false">G133</f>
        <v>0</v>
      </c>
      <c r="H132" s="225" t="n">
        <f aca="false">H133</f>
        <v>0</v>
      </c>
    </row>
    <row r="133" customFormat="false" ht="45" hidden="true" customHeight="false" outlineLevel="0" collapsed="false">
      <c r="A133" s="221" t="s">
        <v>527</v>
      </c>
      <c r="B133" s="203" t="s">
        <v>232</v>
      </c>
      <c r="C133" s="203" t="s">
        <v>403</v>
      </c>
      <c r="D133" s="205" t="s">
        <v>403</v>
      </c>
      <c r="E133" s="205" t="s">
        <v>528</v>
      </c>
      <c r="F133" s="205"/>
      <c r="G133" s="309" t="n">
        <f aca="false">G134</f>
        <v>0</v>
      </c>
      <c r="H133" s="225" t="n">
        <f aca="false">H134</f>
        <v>0</v>
      </c>
    </row>
    <row r="134" customFormat="false" ht="19.5" hidden="true" customHeight="true" outlineLevel="0" collapsed="false">
      <c r="A134" s="241" t="s">
        <v>529</v>
      </c>
      <c r="B134" s="203" t="s">
        <v>232</v>
      </c>
      <c r="C134" s="203" t="s">
        <v>403</v>
      </c>
      <c r="D134" s="205" t="s">
        <v>403</v>
      </c>
      <c r="E134" s="205" t="s">
        <v>528</v>
      </c>
      <c r="F134" s="205" t="s">
        <v>530</v>
      </c>
      <c r="G134" s="304" t="n">
        <v>0</v>
      </c>
      <c r="H134" s="206" t="n">
        <v>0</v>
      </c>
    </row>
    <row r="135" customFormat="false" ht="14.25" hidden="false" customHeight="false" outlineLevel="0" collapsed="false">
      <c r="A135" s="194" t="s">
        <v>443</v>
      </c>
      <c r="B135" s="195" t="s">
        <v>232</v>
      </c>
      <c r="C135" s="196" t="s">
        <v>444</v>
      </c>
      <c r="D135" s="196"/>
      <c r="E135" s="196"/>
      <c r="F135" s="196"/>
      <c r="G135" s="301" t="n">
        <f aca="false">+G136+G152</f>
        <v>7323887.8</v>
      </c>
      <c r="H135" s="197" t="n">
        <f aca="false">H136+H152</f>
        <v>7477826.35</v>
      </c>
    </row>
    <row r="136" customFormat="false" ht="14.25" hidden="false" customHeight="false" outlineLevel="0" collapsed="false">
      <c r="A136" s="198" t="s">
        <v>445</v>
      </c>
      <c r="B136" s="199" t="s">
        <v>232</v>
      </c>
      <c r="C136" s="199" t="s">
        <v>444</v>
      </c>
      <c r="D136" s="199" t="s">
        <v>306</v>
      </c>
      <c r="E136" s="200"/>
      <c r="F136" s="200"/>
      <c r="G136" s="302" t="n">
        <f aca="false">G137+G146</f>
        <v>3779246.8</v>
      </c>
      <c r="H136" s="201" t="n">
        <f aca="false">H137+H146</f>
        <v>3833185.35</v>
      </c>
    </row>
    <row r="137" customFormat="false" ht="48.75" hidden="false" customHeight="true" outlineLevel="0" collapsed="false">
      <c r="A137" s="235" t="s">
        <v>531</v>
      </c>
      <c r="B137" s="199" t="s">
        <v>232</v>
      </c>
      <c r="C137" s="199" t="s">
        <v>444</v>
      </c>
      <c r="D137" s="199" t="s">
        <v>306</v>
      </c>
      <c r="E137" s="200" t="s">
        <v>447</v>
      </c>
      <c r="F137" s="200"/>
      <c r="G137" s="302" t="n">
        <f aca="false">G138</f>
        <v>3779246.8</v>
      </c>
      <c r="H137" s="201" t="n">
        <f aca="false">H138</f>
        <v>3833185.35</v>
      </c>
    </row>
    <row r="138" customFormat="false" ht="15.75" hidden="false" customHeight="true" outlineLevel="0" collapsed="false">
      <c r="A138" s="259" t="s">
        <v>448</v>
      </c>
      <c r="B138" s="203" t="s">
        <v>232</v>
      </c>
      <c r="C138" s="205" t="s">
        <v>444</v>
      </c>
      <c r="D138" s="203" t="s">
        <v>306</v>
      </c>
      <c r="E138" s="205" t="s">
        <v>449</v>
      </c>
      <c r="F138" s="200"/>
      <c r="G138" s="302" t="n">
        <f aca="false">G139</f>
        <v>3779246.8</v>
      </c>
      <c r="H138" s="201" t="n">
        <f aca="false">H139</f>
        <v>3833185.35</v>
      </c>
    </row>
    <row r="139" customFormat="false" ht="30" hidden="false" customHeight="false" outlineLevel="0" collapsed="false">
      <c r="A139" s="222" t="s">
        <v>450</v>
      </c>
      <c r="B139" s="203" t="s">
        <v>232</v>
      </c>
      <c r="C139" s="205" t="s">
        <v>444</v>
      </c>
      <c r="D139" s="203" t="s">
        <v>306</v>
      </c>
      <c r="E139" s="205" t="s">
        <v>451</v>
      </c>
      <c r="F139" s="203"/>
      <c r="G139" s="309" t="n">
        <f aca="false">G140+G141+G143</f>
        <v>3779246.8</v>
      </c>
      <c r="H139" s="225" t="n">
        <f aca="false">H140+H141+H143</f>
        <v>3833185.35</v>
      </c>
    </row>
    <row r="140" customFormat="false" ht="15" hidden="false" customHeight="false" outlineLevel="0" collapsed="false">
      <c r="A140" s="241" t="s">
        <v>370</v>
      </c>
      <c r="B140" s="203" t="s">
        <v>232</v>
      </c>
      <c r="C140" s="205" t="s">
        <v>444</v>
      </c>
      <c r="D140" s="203" t="s">
        <v>306</v>
      </c>
      <c r="E140" s="205" t="s">
        <v>451</v>
      </c>
      <c r="F140" s="205" t="s">
        <v>371</v>
      </c>
      <c r="G140" s="309" t="n">
        <v>2008321.98</v>
      </c>
      <c r="H140" s="309" t="n">
        <v>2008321.98</v>
      </c>
    </row>
    <row r="141" customFormat="false" ht="34.5" hidden="false" customHeight="true" outlineLevel="0" collapsed="false">
      <c r="A141" s="242" t="s">
        <v>323</v>
      </c>
      <c r="B141" s="203" t="s">
        <v>232</v>
      </c>
      <c r="C141" s="205" t="s">
        <v>444</v>
      </c>
      <c r="D141" s="203" t="s">
        <v>306</v>
      </c>
      <c r="E141" s="205" t="s">
        <v>451</v>
      </c>
      <c r="F141" s="205" t="s">
        <v>324</v>
      </c>
      <c r="G141" s="309" t="n">
        <v>1770924.82</v>
      </c>
      <c r="H141" s="225" t="n">
        <v>1824863.37</v>
      </c>
    </row>
    <row r="142" customFormat="false" ht="15" hidden="true" customHeight="false" outlineLevel="0" collapsed="false">
      <c r="A142" s="260" t="s">
        <v>325</v>
      </c>
      <c r="B142" s="203" t="s">
        <v>232</v>
      </c>
      <c r="C142" s="257" t="s">
        <v>444</v>
      </c>
      <c r="D142" s="239" t="s">
        <v>306</v>
      </c>
      <c r="E142" s="205" t="s">
        <v>452</v>
      </c>
      <c r="F142" s="205" t="s">
        <v>326</v>
      </c>
      <c r="G142" s="309" t="n">
        <v>0</v>
      </c>
      <c r="H142" s="225" t="n">
        <v>0</v>
      </c>
    </row>
    <row r="143" customFormat="false" ht="13.5" hidden="true" customHeight="true" outlineLevel="0" collapsed="false">
      <c r="A143" s="261" t="s">
        <v>327</v>
      </c>
      <c r="B143" s="203" t="s">
        <v>232</v>
      </c>
      <c r="C143" s="257" t="s">
        <v>444</v>
      </c>
      <c r="D143" s="239" t="s">
        <v>306</v>
      </c>
      <c r="E143" s="205" t="s">
        <v>451</v>
      </c>
      <c r="F143" s="205" t="s">
        <v>328</v>
      </c>
      <c r="G143" s="309" t="n">
        <v>0</v>
      </c>
      <c r="H143" s="225" t="n">
        <v>0</v>
      </c>
    </row>
    <row r="144" customFormat="false" ht="15" hidden="true" customHeight="false" outlineLevel="0" collapsed="false">
      <c r="A144" s="262" t="s">
        <v>453</v>
      </c>
      <c r="B144" s="203" t="s">
        <v>232</v>
      </c>
      <c r="C144" s="257" t="s">
        <v>444</v>
      </c>
      <c r="D144" s="239" t="s">
        <v>306</v>
      </c>
      <c r="E144" s="205" t="s">
        <v>454</v>
      </c>
      <c r="F144" s="205"/>
      <c r="G144" s="309" t="n">
        <v>0</v>
      </c>
      <c r="H144" s="225" t="n">
        <v>0</v>
      </c>
    </row>
    <row r="145" customFormat="false" ht="30" hidden="true" customHeight="false" outlineLevel="0" collapsed="false">
      <c r="A145" s="242" t="s">
        <v>323</v>
      </c>
      <c r="B145" s="203" t="s">
        <v>232</v>
      </c>
      <c r="C145" s="257" t="s">
        <v>444</v>
      </c>
      <c r="D145" s="239" t="s">
        <v>306</v>
      </c>
      <c r="E145" s="205" t="s">
        <v>454</v>
      </c>
      <c r="F145" s="205" t="s">
        <v>324</v>
      </c>
      <c r="G145" s="309" t="n">
        <v>0</v>
      </c>
      <c r="H145" s="225" t="n">
        <v>0</v>
      </c>
    </row>
    <row r="146" s="215" customFormat="true" ht="47.25" hidden="true" customHeight="true" outlineLevel="0" collapsed="false">
      <c r="A146" s="318" t="s">
        <v>510</v>
      </c>
      <c r="B146" s="199" t="s">
        <v>232</v>
      </c>
      <c r="C146" s="199" t="s">
        <v>444</v>
      </c>
      <c r="D146" s="199" t="s">
        <v>306</v>
      </c>
      <c r="E146" s="319" t="s">
        <v>310</v>
      </c>
      <c r="F146" s="200"/>
      <c r="G146" s="302" t="n">
        <f aca="false">G147</f>
        <v>0</v>
      </c>
      <c r="H146" s="201" t="n">
        <f aca="false">H147</f>
        <v>0</v>
      </c>
      <c r="I146" s="234"/>
    </row>
    <row r="147" customFormat="false" ht="15" hidden="true" customHeight="true" outlineLevel="0" collapsed="false">
      <c r="A147" s="271" t="s">
        <v>341</v>
      </c>
      <c r="B147" s="203" t="s">
        <v>232</v>
      </c>
      <c r="C147" s="203" t="s">
        <v>444</v>
      </c>
      <c r="D147" s="203" t="s">
        <v>306</v>
      </c>
      <c r="E147" s="207" t="s">
        <v>342</v>
      </c>
      <c r="F147" s="205"/>
      <c r="G147" s="304" t="n">
        <f aca="false">G148</f>
        <v>0</v>
      </c>
      <c r="H147" s="206" t="n">
        <f aca="false">H148</f>
        <v>0</v>
      </c>
      <c r="I147" s="174"/>
    </row>
    <row r="148" customFormat="false" ht="15" hidden="true" customHeight="true" outlineLevel="0" collapsed="false">
      <c r="A148" s="271" t="s">
        <v>532</v>
      </c>
      <c r="B148" s="203" t="s">
        <v>232</v>
      </c>
      <c r="C148" s="203" t="s">
        <v>444</v>
      </c>
      <c r="D148" s="203" t="s">
        <v>306</v>
      </c>
      <c r="E148" s="207" t="s">
        <v>533</v>
      </c>
      <c r="F148" s="205"/>
      <c r="G148" s="304" t="n">
        <f aca="false">G149+G150+G151</f>
        <v>0</v>
      </c>
      <c r="H148" s="206" t="n">
        <f aca="false">H149+H150+H151</f>
        <v>0</v>
      </c>
      <c r="I148" s="174"/>
    </row>
    <row r="149" customFormat="false" ht="15" hidden="true" customHeight="true" outlineLevel="0" collapsed="false">
      <c r="A149" s="271" t="s">
        <v>315</v>
      </c>
      <c r="B149" s="203" t="s">
        <v>232</v>
      </c>
      <c r="C149" s="203" t="s">
        <v>444</v>
      </c>
      <c r="D149" s="203" t="s">
        <v>306</v>
      </c>
      <c r="E149" s="207" t="s">
        <v>533</v>
      </c>
      <c r="F149" s="205" t="s">
        <v>371</v>
      </c>
      <c r="G149" s="304" t="n">
        <v>0</v>
      </c>
      <c r="H149" s="206" t="n">
        <v>0</v>
      </c>
      <c r="I149" s="174"/>
    </row>
    <row r="150" customFormat="false" ht="30.75" hidden="true" customHeight="true" outlineLevel="0" collapsed="false">
      <c r="A150" s="271" t="s">
        <v>498</v>
      </c>
      <c r="B150" s="203" t="s">
        <v>232</v>
      </c>
      <c r="C150" s="203" t="s">
        <v>444</v>
      </c>
      <c r="D150" s="203" t="s">
        <v>306</v>
      </c>
      <c r="E150" s="207" t="s">
        <v>533</v>
      </c>
      <c r="F150" s="205" t="s">
        <v>324</v>
      </c>
      <c r="G150" s="304" t="n">
        <v>0</v>
      </c>
      <c r="H150" s="206" t="n">
        <v>0</v>
      </c>
      <c r="I150" s="174"/>
    </row>
    <row r="151" customFormat="false" ht="15" hidden="true" customHeight="true" outlineLevel="0" collapsed="false">
      <c r="A151" s="271" t="s">
        <v>327</v>
      </c>
      <c r="B151" s="203" t="s">
        <v>232</v>
      </c>
      <c r="C151" s="203" t="s">
        <v>444</v>
      </c>
      <c r="D151" s="203" t="s">
        <v>306</v>
      </c>
      <c r="E151" s="207" t="s">
        <v>533</v>
      </c>
      <c r="F151" s="205" t="s">
        <v>328</v>
      </c>
      <c r="G151" s="304" t="n">
        <v>0</v>
      </c>
      <c r="H151" s="206" t="n">
        <v>0</v>
      </c>
      <c r="I151" s="174"/>
    </row>
    <row r="152" customFormat="false" ht="18" hidden="false" customHeight="true" outlineLevel="0" collapsed="false">
      <c r="A152" s="198" t="s">
        <v>459</v>
      </c>
      <c r="B152" s="199" t="s">
        <v>232</v>
      </c>
      <c r="C152" s="200" t="s">
        <v>444</v>
      </c>
      <c r="D152" s="200" t="s">
        <v>318</v>
      </c>
      <c r="E152" s="200"/>
      <c r="F152" s="200"/>
      <c r="G152" s="307" t="n">
        <f aca="false">+G153</f>
        <v>3544641</v>
      </c>
      <c r="H152" s="244" t="n">
        <f aca="false">+H153</f>
        <v>3644641</v>
      </c>
    </row>
    <row r="153" customFormat="false" ht="15.75" hidden="false" customHeight="true" outlineLevel="0" collapsed="false">
      <c r="A153" s="259" t="s">
        <v>460</v>
      </c>
      <c r="B153" s="203" t="s">
        <v>232</v>
      </c>
      <c r="C153" s="205" t="s">
        <v>444</v>
      </c>
      <c r="D153" s="203" t="s">
        <v>318</v>
      </c>
      <c r="E153" s="203" t="s">
        <v>461</v>
      </c>
      <c r="F153" s="200"/>
      <c r="G153" s="304" t="n">
        <f aca="false">G154</f>
        <v>3544641</v>
      </c>
      <c r="H153" s="206" t="n">
        <f aca="false">H154</f>
        <v>3644641</v>
      </c>
    </row>
    <row r="154" customFormat="false" ht="45" hidden="false" customHeight="false" outlineLevel="0" collapsed="false">
      <c r="A154" s="210" t="s">
        <v>400</v>
      </c>
      <c r="B154" s="203" t="s">
        <v>232</v>
      </c>
      <c r="C154" s="203" t="s">
        <v>444</v>
      </c>
      <c r="D154" s="203" t="s">
        <v>318</v>
      </c>
      <c r="E154" s="203" t="s">
        <v>462</v>
      </c>
      <c r="F154" s="200"/>
      <c r="G154" s="308" t="n">
        <f aca="false">G155+G156+G157</f>
        <v>3544641</v>
      </c>
      <c r="H154" s="220" t="n">
        <f aca="false">H155+H156+H157</f>
        <v>3644641</v>
      </c>
    </row>
    <row r="155" customFormat="false" ht="27.75" hidden="false" customHeight="true" outlineLevel="0" collapsed="false">
      <c r="A155" s="202" t="s">
        <v>315</v>
      </c>
      <c r="B155" s="203" t="s">
        <v>232</v>
      </c>
      <c r="C155" s="203" t="s">
        <v>444</v>
      </c>
      <c r="D155" s="203" t="s">
        <v>318</v>
      </c>
      <c r="E155" s="203" t="s">
        <v>462</v>
      </c>
      <c r="F155" s="239" t="s">
        <v>316</v>
      </c>
      <c r="G155" s="304" t="n">
        <v>3151241</v>
      </c>
      <c r="H155" s="206" t="n">
        <v>3151241</v>
      </c>
      <c r="L155" s="172" t="s">
        <v>205</v>
      </c>
    </row>
    <row r="156" customFormat="false" ht="31.5" hidden="false" customHeight="true" outlineLevel="0" collapsed="false">
      <c r="A156" s="210" t="s">
        <v>323</v>
      </c>
      <c r="B156" s="203" t="s">
        <v>232</v>
      </c>
      <c r="C156" s="203" t="s">
        <v>444</v>
      </c>
      <c r="D156" s="203" t="s">
        <v>318</v>
      </c>
      <c r="E156" s="203" t="s">
        <v>462</v>
      </c>
      <c r="F156" s="205" t="s">
        <v>324</v>
      </c>
      <c r="G156" s="304" t="n">
        <v>383400</v>
      </c>
      <c r="H156" s="206" t="n">
        <v>483400</v>
      </c>
    </row>
    <row r="157" customFormat="false" ht="18.75" hidden="false" customHeight="true" outlineLevel="0" collapsed="false">
      <c r="A157" s="261" t="s">
        <v>327</v>
      </c>
      <c r="B157" s="203" t="s">
        <v>232</v>
      </c>
      <c r="C157" s="203" t="s">
        <v>444</v>
      </c>
      <c r="D157" s="203" t="s">
        <v>318</v>
      </c>
      <c r="E157" s="203" t="s">
        <v>462</v>
      </c>
      <c r="F157" s="205" t="s">
        <v>328</v>
      </c>
      <c r="G157" s="304" t="n">
        <v>10000</v>
      </c>
      <c r="H157" s="206" t="n">
        <v>10000</v>
      </c>
    </row>
    <row r="158" s="215" customFormat="true" ht="48" hidden="true" customHeight="true" outlineLevel="0" collapsed="false">
      <c r="A158" s="318" t="s">
        <v>510</v>
      </c>
      <c r="B158" s="199" t="s">
        <v>232</v>
      </c>
      <c r="C158" s="199" t="s">
        <v>444</v>
      </c>
      <c r="D158" s="199" t="s">
        <v>318</v>
      </c>
      <c r="E158" s="319" t="s">
        <v>310</v>
      </c>
      <c r="F158" s="200"/>
      <c r="G158" s="302" t="n">
        <f aca="false">G159</f>
        <v>0</v>
      </c>
      <c r="H158" s="201" t="n">
        <f aca="false">+H159</f>
        <v>0</v>
      </c>
      <c r="I158" s="234"/>
    </row>
    <row r="159" customFormat="false" ht="21.75" hidden="true" customHeight="true" outlineLevel="0" collapsed="false">
      <c r="A159" s="271" t="s">
        <v>341</v>
      </c>
      <c r="B159" s="203" t="s">
        <v>232</v>
      </c>
      <c r="C159" s="203" t="s">
        <v>444</v>
      </c>
      <c r="D159" s="203" t="s">
        <v>318</v>
      </c>
      <c r="E159" s="207" t="s">
        <v>342</v>
      </c>
      <c r="F159" s="205"/>
      <c r="G159" s="304" t="n">
        <f aca="false">G160</f>
        <v>0</v>
      </c>
      <c r="H159" s="206" t="n">
        <f aca="false">+H160</f>
        <v>0</v>
      </c>
      <c r="I159" s="174"/>
    </row>
    <row r="160" customFormat="false" ht="50.25" hidden="true" customHeight="true" outlineLevel="0" collapsed="false">
      <c r="A160" s="271" t="s">
        <v>534</v>
      </c>
      <c r="B160" s="203" t="s">
        <v>232</v>
      </c>
      <c r="C160" s="203" t="s">
        <v>444</v>
      </c>
      <c r="D160" s="203" t="s">
        <v>318</v>
      </c>
      <c r="E160" s="207" t="s">
        <v>401</v>
      </c>
      <c r="F160" s="205"/>
      <c r="G160" s="304" t="n">
        <f aca="false">G161+G162+G163</f>
        <v>0</v>
      </c>
      <c r="H160" s="206" t="n">
        <f aca="false">H161+H162+H163</f>
        <v>0</v>
      </c>
      <c r="I160" s="174"/>
    </row>
    <row r="161" customFormat="false" ht="15" hidden="true" customHeight="true" outlineLevel="0" collapsed="false">
      <c r="A161" s="202" t="s">
        <v>315</v>
      </c>
      <c r="B161" s="203" t="s">
        <v>232</v>
      </c>
      <c r="C161" s="203" t="s">
        <v>444</v>
      </c>
      <c r="D161" s="203" t="s">
        <v>318</v>
      </c>
      <c r="E161" s="207" t="s">
        <v>401</v>
      </c>
      <c r="F161" s="205" t="s">
        <v>316</v>
      </c>
      <c r="G161" s="304" t="n">
        <v>0</v>
      </c>
      <c r="H161" s="206" t="n">
        <v>0</v>
      </c>
      <c r="I161" s="174"/>
    </row>
    <row r="162" customFormat="false" ht="34.5" hidden="true" customHeight="true" outlineLevel="0" collapsed="false">
      <c r="A162" s="271" t="s">
        <v>498</v>
      </c>
      <c r="B162" s="203" t="s">
        <v>232</v>
      </c>
      <c r="C162" s="203" t="s">
        <v>444</v>
      </c>
      <c r="D162" s="203" t="s">
        <v>318</v>
      </c>
      <c r="E162" s="207" t="s">
        <v>401</v>
      </c>
      <c r="F162" s="205" t="s">
        <v>324</v>
      </c>
      <c r="G162" s="304" t="n">
        <v>0</v>
      </c>
      <c r="H162" s="206" t="n">
        <v>0</v>
      </c>
      <c r="I162" s="174"/>
    </row>
    <row r="163" customFormat="false" ht="15" hidden="true" customHeight="true" outlineLevel="0" collapsed="false">
      <c r="A163" s="271" t="s">
        <v>327</v>
      </c>
      <c r="B163" s="203" t="s">
        <v>232</v>
      </c>
      <c r="C163" s="203" t="s">
        <v>444</v>
      </c>
      <c r="D163" s="203" t="s">
        <v>318</v>
      </c>
      <c r="E163" s="207" t="s">
        <v>401</v>
      </c>
      <c r="F163" s="205" t="s">
        <v>328</v>
      </c>
      <c r="G163" s="304" t="n">
        <v>0</v>
      </c>
      <c r="H163" s="206" t="n">
        <v>0</v>
      </c>
      <c r="I163" s="174"/>
    </row>
    <row r="164" customFormat="false" ht="15.6" hidden="false" customHeight="true" outlineLevel="0" collapsed="false">
      <c r="A164" s="263" t="s">
        <v>463</v>
      </c>
      <c r="B164" s="264" t="s">
        <v>232</v>
      </c>
      <c r="C164" s="264" t="s">
        <v>355</v>
      </c>
      <c r="D164" s="265"/>
      <c r="E164" s="265"/>
      <c r="F164" s="266"/>
      <c r="G164" s="320" t="n">
        <f aca="false">+G165+G173</f>
        <v>1377616.08</v>
      </c>
      <c r="H164" s="267" t="n">
        <f aca="false">+H165+H173</f>
        <v>1577616.08</v>
      </c>
    </row>
    <row r="165" s="270" customFormat="true" ht="15.6" hidden="false" customHeight="true" outlineLevel="0" collapsed="false">
      <c r="A165" s="258" t="s">
        <v>464</v>
      </c>
      <c r="B165" s="268" t="s">
        <v>232</v>
      </c>
      <c r="C165" s="268" t="s">
        <v>355</v>
      </c>
      <c r="D165" s="236" t="s">
        <v>306</v>
      </c>
      <c r="E165" s="236"/>
      <c r="F165" s="237"/>
      <c r="G165" s="321" t="n">
        <f aca="false">G166</f>
        <v>1354406.08</v>
      </c>
      <c r="H165" s="269" t="n">
        <f aca="false">H166</f>
        <v>1554406.08</v>
      </c>
    </row>
    <row r="166" customFormat="false" ht="34.5" hidden="false" customHeight="true" outlineLevel="0" collapsed="false">
      <c r="A166" s="221" t="s">
        <v>466</v>
      </c>
      <c r="B166" s="203" t="s">
        <v>232</v>
      </c>
      <c r="C166" s="203" t="s">
        <v>355</v>
      </c>
      <c r="D166" s="205" t="s">
        <v>306</v>
      </c>
      <c r="E166" s="205" t="s">
        <v>467</v>
      </c>
      <c r="F166" s="205"/>
      <c r="G166" s="309" t="n">
        <f aca="false">G167</f>
        <v>1354406.08</v>
      </c>
      <c r="H166" s="225" t="n">
        <f aca="false">H167</f>
        <v>1554406.08</v>
      </c>
    </row>
    <row r="167" customFormat="false" ht="15" hidden="false" customHeight="false" outlineLevel="0" collapsed="false">
      <c r="A167" s="222" t="s">
        <v>341</v>
      </c>
      <c r="B167" s="203" t="s">
        <v>232</v>
      </c>
      <c r="C167" s="203" t="s">
        <v>355</v>
      </c>
      <c r="D167" s="205" t="s">
        <v>306</v>
      </c>
      <c r="E167" s="207" t="s">
        <v>469</v>
      </c>
      <c r="F167" s="205"/>
      <c r="G167" s="309" t="n">
        <f aca="false">G168</f>
        <v>1354406.08</v>
      </c>
      <c r="H167" s="225" t="n">
        <f aca="false">H168</f>
        <v>1554406.08</v>
      </c>
    </row>
    <row r="168" customFormat="false" ht="15.6" hidden="false" customHeight="true" outlineLevel="0" collapsed="false">
      <c r="A168" s="255" t="s">
        <v>468</v>
      </c>
      <c r="B168" s="203" t="s">
        <v>232</v>
      </c>
      <c r="C168" s="203" t="s">
        <v>355</v>
      </c>
      <c r="D168" s="203" t="s">
        <v>306</v>
      </c>
      <c r="E168" s="207" t="s">
        <v>469</v>
      </c>
      <c r="F168" s="205"/>
      <c r="G168" s="304" t="n">
        <f aca="false">G169</f>
        <v>1354406.08</v>
      </c>
      <c r="H168" s="206" t="n">
        <f aca="false">H169</f>
        <v>1554406.08</v>
      </c>
    </row>
    <row r="169" customFormat="false" ht="15.6" hidden="false" customHeight="true" outlineLevel="0" collapsed="false">
      <c r="A169" s="271" t="s">
        <v>470</v>
      </c>
      <c r="B169" s="203" t="s">
        <v>232</v>
      </c>
      <c r="C169" s="203" t="s">
        <v>355</v>
      </c>
      <c r="D169" s="203" t="s">
        <v>306</v>
      </c>
      <c r="E169" s="207" t="s">
        <v>469</v>
      </c>
      <c r="F169" s="205" t="s">
        <v>535</v>
      </c>
      <c r="G169" s="304" t="n">
        <v>1354406.08</v>
      </c>
      <c r="H169" s="206" t="n">
        <v>1554406.08</v>
      </c>
      <c r="K169" s="322" t="s">
        <v>536</v>
      </c>
      <c r="L169" s="322"/>
      <c r="M169" s="322"/>
    </row>
    <row r="170" s="215" customFormat="true" ht="15.6" hidden="false" customHeight="true" outlineLevel="0" collapsed="false">
      <c r="A170" s="318" t="s">
        <v>474</v>
      </c>
      <c r="B170" s="199" t="s">
        <v>232</v>
      </c>
      <c r="C170" s="199" t="s">
        <v>355</v>
      </c>
      <c r="D170" s="199" t="s">
        <v>340</v>
      </c>
      <c r="E170" s="319"/>
      <c r="F170" s="200"/>
      <c r="G170" s="302" t="n">
        <f aca="false">G171</f>
        <v>23210</v>
      </c>
      <c r="H170" s="201" t="n">
        <f aca="false">H171</f>
        <v>23210</v>
      </c>
      <c r="J170" s="215" t="s">
        <v>205</v>
      </c>
    </row>
    <row r="171" customFormat="false" ht="15.6" hidden="false" customHeight="true" outlineLevel="0" collapsed="false">
      <c r="A171" s="221" t="s">
        <v>309</v>
      </c>
      <c r="B171" s="203" t="s">
        <v>232</v>
      </c>
      <c r="C171" s="203" t="s">
        <v>355</v>
      </c>
      <c r="D171" s="203" t="s">
        <v>340</v>
      </c>
      <c r="E171" s="205" t="s">
        <v>310</v>
      </c>
      <c r="F171" s="237"/>
      <c r="G171" s="309" t="n">
        <f aca="false">G172</f>
        <v>23210</v>
      </c>
      <c r="H171" s="225" t="n">
        <f aca="false">H172</f>
        <v>23210</v>
      </c>
    </row>
    <row r="172" customFormat="false" ht="15.6" hidden="false" customHeight="true" outlineLevel="0" collapsed="false">
      <c r="A172" s="222" t="s">
        <v>341</v>
      </c>
      <c r="B172" s="203" t="s">
        <v>232</v>
      </c>
      <c r="C172" s="203" t="s">
        <v>355</v>
      </c>
      <c r="D172" s="203" t="s">
        <v>340</v>
      </c>
      <c r="E172" s="205" t="s">
        <v>342</v>
      </c>
      <c r="F172" s="237"/>
      <c r="G172" s="309" t="n">
        <f aca="false">G173</f>
        <v>23210</v>
      </c>
      <c r="H172" s="225" t="n">
        <f aca="false">H173</f>
        <v>23210</v>
      </c>
    </row>
    <row r="173" customFormat="false" ht="62.25" hidden="false" customHeight="true" outlineLevel="0" collapsed="false">
      <c r="A173" s="271" t="s">
        <v>475</v>
      </c>
      <c r="B173" s="203" t="s">
        <v>232</v>
      </c>
      <c r="C173" s="203" t="s">
        <v>355</v>
      </c>
      <c r="D173" s="203" t="s">
        <v>340</v>
      </c>
      <c r="E173" s="207" t="s">
        <v>476</v>
      </c>
      <c r="F173" s="205"/>
      <c r="G173" s="304" t="n">
        <f aca="false">G174</f>
        <v>23210</v>
      </c>
      <c r="H173" s="206" t="n">
        <f aca="false">H174</f>
        <v>23210</v>
      </c>
    </row>
    <row r="174" customFormat="false" ht="15.6" hidden="false" customHeight="true" outlineLevel="0" collapsed="false">
      <c r="A174" s="241" t="s">
        <v>370</v>
      </c>
      <c r="B174" s="203" t="s">
        <v>232</v>
      </c>
      <c r="C174" s="203" t="s">
        <v>355</v>
      </c>
      <c r="D174" s="203" t="s">
        <v>340</v>
      </c>
      <c r="E174" s="207" t="s">
        <v>476</v>
      </c>
      <c r="F174" s="205" t="s">
        <v>371</v>
      </c>
      <c r="G174" s="304" t="n">
        <v>23210</v>
      </c>
      <c r="H174" s="206" t="n">
        <v>23210</v>
      </c>
      <c r="I174" s="174"/>
    </row>
    <row r="175" customFormat="false" ht="15.6" hidden="true" customHeight="true" outlineLevel="0" collapsed="false">
      <c r="A175" s="271"/>
      <c r="B175" s="203"/>
      <c r="C175" s="203"/>
      <c r="D175" s="203"/>
      <c r="E175" s="207"/>
      <c r="F175" s="205"/>
      <c r="G175" s="304"/>
      <c r="H175" s="206"/>
      <c r="I175" s="174"/>
    </row>
    <row r="176" customFormat="false" ht="16.9" hidden="false" customHeight="true" outlineLevel="0" collapsed="false">
      <c r="A176" s="292" t="s">
        <v>484</v>
      </c>
      <c r="B176" s="293" t="s">
        <v>205</v>
      </c>
      <c r="C176" s="293" t="s">
        <v>205</v>
      </c>
      <c r="D176" s="293" t="s">
        <v>205</v>
      </c>
      <c r="E176" s="294" t="s">
        <v>205</v>
      </c>
      <c r="F176" s="295" t="s">
        <v>205</v>
      </c>
      <c r="G176" s="323" t="n">
        <f aca="false">+G17+G38+G44+G78+G99+G135+G164</f>
        <v>24384657.61</v>
      </c>
      <c r="H176" s="296" t="n">
        <f aca="false">+H17+H38+H44+H78+H99+H135+H164</f>
        <v>25318300.52</v>
      </c>
    </row>
    <row r="178" customFormat="false" ht="14.25" hidden="false" customHeight="true" outlineLevel="0" collapsed="false">
      <c r="A178" s="324" t="s">
        <v>205</v>
      </c>
      <c r="B178" s="324"/>
      <c r="C178" s="324"/>
      <c r="E178" s="173" t="s">
        <v>537</v>
      </c>
      <c r="G178" s="174" t="n">
        <v>382258.02</v>
      </c>
      <c r="H178" s="325" t="n">
        <v>432258.02</v>
      </c>
    </row>
    <row r="179" customFormat="false" ht="14.25" hidden="false" customHeight="false" outlineLevel="0" collapsed="false">
      <c r="A179" s="324"/>
      <c r="B179" s="324"/>
      <c r="C179" s="324"/>
      <c r="G179" s="174" t="n">
        <f aca="false">+G176+G178</f>
        <v>24766915.63</v>
      </c>
      <c r="H179" s="174" t="n">
        <f aca="false">+H176+H178</f>
        <v>25750558.54</v>
      </c>
    </row>
    <row r="180" customFormat="false" ht="14.25" hidden="false" customHeight="false" outlineLevel="0" collapsed="false">
      <c r="A180" s="324"/>
      <c r="B180" s="324"/>
      <c r="C180" s="324"/>
    </row>
    <row r="182" customFormat="false" ht="14.25" hidden="false" customHeight="true" outlineLevel="0" collapsed="false">
      <c r="A182" s="324" t="s">
        <v>538</v>
      </c>
      <c r="B182" s="324"/>
      <c r="C182" s="324"/>
      <c r="E182" s="173" t="s">
        <v>539</v>
      </c>
      <c r="G182" s="174" t="s">
        <v>205</v>
      </c>
      <c r="H182" s="172" t="s">
        <v>205</v>
      </c>
    </row>
    <row r="183" customFormat="false" ht="14.25" hidden="false" customHeight="false" outlineLevel="0" collapsed="false">
      <c r="A183" s="324"/>
      <c r="B183" s="324"/>
      <c r="C183" s="324"/>
    </row>
    <row r="184" customFormat="false" ht="14.25" hidden="false" customHeight="false" outlineLevel="0" collapsed="false">
      <c r="A184" s="324"/>
      <c r="B184" s="324"/>
      <c r="C184" s="324"/>
      <c r="E184" s="173" t="s">
        <v>540</v>
      </c>
      <c r="G184" s="174" t="s">
        <v>205</v>
      </c>
      <c r="H184" s="172" t="s">
        <v>205</v>
      </c>
    </row>
  </sheetData>
  <mergeCells count="14">
    <mergeCell ref="B1:H1"/>
    <mergeCell ref="A3:H3"/>
    <mergeCell ref="B4:H4"/>
    <mergeCell ref="B5:H5"/>
    <mergeCell ref="B6:H6"/>
    <mergeCell ref="A9:G9"/>
    <mergeCell ref="A10:G10"/>
    <mergeCell ref="A11:G11"/>
    <mergeCell ref="A12:G12"/>
    <mergeCell ref="A13:G13"/>
    <mergeCell ref="A14:G14"/>
    <mergeCell ref="K169:M169"/>
    <mergeCell ref="A178:C180"/>
    <mergeCell ref="A182:C18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R17" activeCellId="0" sqref="R17"/>
    </sheetView>
  </sheetViews>
  <sheetFormatPr defaultColWidth="9.0546875" defaultRowHeight="16.5" zeroHeight="false" outlineLevelRow="0" outlineLevelCol="0"/>
  <cols>
    <col collapsed="false" customWidth="true" hidden="false" outlineLevel="0" max="1" min="1" style="326" width="80.14"/>
    <col collapsed="false" customWidth="true" hidden="false" outlineLevel="0" max="2" min="2" style="327" width="17.99"/>
    <col collapsed="false" customWidth="true" hidden="false" outlineLevel="0" max="3" min="3" style="327" width="16.42"/>
    <col collapsed="false" customWidth="true" hidden="false" outlineLevel="0" max="4" min="4" style="328" width="20.56"/>
    <col collapsed="false" customWidth="true" hidden="true" outlineLevel="0" max="5" min="5" style="328" width="19.99"/>
    <col collapsed="false" customWidth="true" hidden="true" outlineLevel="0" max="6" min="6" style="328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B1" s="329" t="s">
        <v>541</v>
      </c>
      <c r="C1" s="329"/>
      <c r="D1" s="329"/>
      <c r="E1" s="329"/>
      <c r="F1" s="0"/>
    </row>
    <row r="2" customFormat="false" ht="16.5" hidden="false" customHeight="false" outlineLevel="0" collapsed="false">
      <c r="B2" s="329" t="s">
        <v>542</v>
      </c>
      <c r="C2" s="329"/>
      <c r="D2" s="329"/>
      <c r="E2" s="329"/>
      <c r="F2" s="0"/>
    </row>
    <row r="3" customFormat="false" ht="16.5" hidden="false" customHeight="false" outlineLevel="0" collapsed="false">
      <c r="B3" s="329" t="s">
        <v>543</v>
      </c>
      <c r="C3" s="329"/>
      <c r="D3" s="329"/>
      <c r="E3" s="329"/>
      <c r="F3" s="0"/>
    </row>
    <row r="4" customFormat="false" ht="16.5" hidden="false" customHeight="false" outlineLevel="0" collapsed="false">
      <c r="B4" s="329" t="s">
        <v>544</v>
      </c>
      <c r="C4" s="329"/>
      <c r="D4" s="329"/>
      <c r="E4" s="329"/>
      <c r="F4" s="0"/>
    </row>
    <row r="5" customFormat="false" ht="16.5" hidden="false" customHeight="false" outlineLevel="0" collapsed="false">
      <c r="B5" s="329" t="s">
        <v>545</v>
      </c>
      <c r="C5" s="329"/>
      <c r="D5" s="329"/>
      <c r="E5" s="329"/>
      <c r="F5" s="0"/>
    </row>
    <row r="6" customFormat="false" ht="16.5" hidden="false" customHeight="false" outlineLevel="0" collapsed="false">
      <c r="B6" s="329" t="s">
        <v>546</v>
      </c>
      <c r="C6" s="329"/>
      <c r="D6" s="329"/>
      <c r="E6" s="329"/>
      <c r="F6" s="0"/>
    </row>
    <row r="7" customFormat="false" ht="16.5" hidden="false" customHeight="false" outlineLevel="0" collapsed="false">
      <c r="B7" s="330" t="s">
        <v>547</v>
      </c>
      <c r="C7" s="330"/>
      <c r="D7" s="330"/>
      <c r="E7" s="329"/>
      <c r="F7" s="0"/>
    </row>
    <row r="8" customFormat="false" ht="18.75" hidden="false" customHeight="false" outlineLevel="0" collapsed="false">
      <c r="B8" s="4"/>
      <c r="C8" s="329"/>
      <c r="D8" s="329"/>
      <c r="E8" s="329"/>
      <c r="F8" s="329"/>
    </row>
    <row r="9" customFormat="false" ht="18.75" hidden="false" customHeight="false" outlineLevel="0" collapsed="false">
      <c r="A9" s="331"/>
      <c r="B9" s="332"/>
      <c r="C9" s="4"/>
      <c r="D9" s="4"/>
      <c r="E9" s="4"/>
      <c r="F9" s="4"/>
    </row>
    <row r="10" customFormat="false" ht="49.5" hidden="false" customHeight="true" outlineLevel="0" collapsed="false">
      <c r="A10" s="333" t="s">
        <v>548</v>
      </c>
      <c r="B10" s="333"/>
      <c r="C10" s="333"/>
      <c r="D10" s="333"/>
      <c r="E10" s="0"/>
      <c r="F10" s="0"/>
    </row>
    <row r="11" customFormat="false" ht="16.5" hidden="false" customHeight="true" outlineLevel="0" collapsed="false">
      <c r="A11" s="334" t="s">
        <v>205</v>
      </c>
      <c r="B11" s="334"/>
      <c r="C11" s="334"/>
      <c r="D11" s="334"/>
      <c r="E11" s="0"/>
      <c r="F11" s="0"/>
    </row>
    <row r="12" customFormat="false" ht="19.5" hidden="false" customHeight="false" outlineLevel="0" collapsed="false">
      <c r="B12" s="335" t="s">
        <v>205</v>
      </c>
      <c r="C12" s="336"/>
      <c r="D12" s="337" t="s">
        <v>205</v>
      </c>
      <c r="E12" s="337"/>
      <c r="F12" s="337" t="s">
        <v>549</v>
      </c>
    </row>
    <row r="13" customFormat="false" ht="55.5" hidden="false" customHeight="false" outlineLevel="0" collapsed="false">
      <c r="A13" s="338" t="s">
        <v>9</v>
      </c>
      <c r="B13" s="339" t="s">
        <v>300</v>
      </c>
      <c r="C13" s="339" t="s">
        <v>301</v>
      </c>
      <c r="D13" s="340" t="s">
        <v>550</v>
      </c>
      <c r="E13" s="340" t="s">
        <v>551</v>
      </c>
      <c r="F13" s="340" t="s">
        <v>552</v>
      </c>
      <c r="J13" s="8"/>
    </row>
    <row r="14" customFormat="false" ht="16.5" hidden="false" customHeight="false" outlineLevel="0" collapsed="false">
      <c r="A14" s="341" t="s">
        <v>305</v>
      </c>
      <c r="B14" s="342" t="s">
        <v>306</v>
      </c>
      <c r="C14" s="342"/>
      <c r="D14" s="343" t="n">
        <f aca="false">D15+D16+D17</f>
        <v>3022949.57</v>
      </c>
      <c r="E14" s="344" t="e">
        <f aca="false">E15+#REF!+E16+#REF!+#REF!+E17+#REF!</f>
        <v>#REF!</v>
      </c>
      <c r="F14" s="344" t="e">
        <f aca="false">F15+#REF!+F16+#REF!+#REF!+F17+#REF!</f>
        <v>#REF!</v>
      </c>
    </row>
    <row r="15" s="100" customFormat="true" ht="33" hidden="false" customHeight="false" outlineLevel="0" collapsed="false">
      <c r="A15" s="345" t="s">
        <v>307</v>
      </c>
      <c r="B15" s="346" t="s">
        <v>306</v>
      </c>
      <c r="C15" s="347" t="s">
        <v>308</v>
      </c>
      <c r="D15" s="348" t="n">
        <f aca="false">ведомст2026!G18</f>
        <v>944600</v>
      </c>
      <c r="E15" s="348" t="e">
        <f aca="false">#REF!</f>
        <v>#REF!</v>
      </c>
      <c r="F15" s="348" t="e">
        <f aca="false">#REF!</f>
        <v>#REF!</v>
      </c>
      <c r="J15" s="349"/>
    </row>
    <row r="16" s="100" customFormat="true" ht="49.5" hidden="false" customHeight="false" outlineLevel="0" collapsed="false">
      <c r="A16" s="345" t="s">
        <v>317</v>
      </c>
      <c r="B16" s="346" t="s">
        <v>306</v>
      </c>
      <c r="C16" s="346" t="s">
        <v>318</v>
      </c>
      <c r="D16" s="348" t="n">
        <f aca="false">ведомст2026!G23</f>
        <v>2063349.57</v>
      </c>
      <c r="E16" s="348" t="e">
        <f aca="false">#REF!</f>
        <v>#REF!</v>
      </c>
      <c r="F16" s="348" t="e">
        <f aca="false">#REF!</f>
        <v>#REF!</v>
      </c>
    </row>
    <row r="17" s="148" customFormat="true" ht="18.75" hidden="false" customHeight="false" outlineLevel="0" collapsed="false">
      <c r="A17" s="350" t="s">
        <v>331</v>
      </c>
      <c r="B17" s="351" t="s">
        <v>306</v>
      </c>
      <c r="C17" s="351" t="s">
        <v>332</v>
      </c>
      <c r="D17" s="352" t="n">
        <f aca="false">ведомст2026!G34</f>
        <v>15000</v>
      </c>
      <c r="E17" s="352" t="e">
        <f aca="false">#REF!</f>
        <v>#REF!</v>
      </c>
      <c r="F17" s="352" t="e">
        <f aca="false">#REF!</f>
        <v>#REF!</v>
      </c>
    </row>
    <row r="18" customFormat="false" ht="17.25" hidden="false" customHeight="true" outlineLevel="0" collapsed="false">
      <c r="A18" s="353" t="s">
        <v>338</v>
      </c>
      <c r="B18" s="354" t="s">
        <v>308</v>
      </c>
      <c r="C18" s="355"/>
      <c r="D18" s="356" t="n">
        <f aca="false">D19</f>
        <v>358800</v>
      </c>
      <c r="E18" s="357" t="e">
        <f aca="false">E19</f>
        <v>#REF!</v>
      </c>
      <c r="F18" s="357" t="e">
        <f aca="false">F19</f>
        <v>#REF!</v>
      </c>
    </row>
    <row r="19" s="100" customFormat="true" ht="18.75" hidden="false" customHeight="true" outlineLevel="0" collapsed="false">
      <c r="A19" s="358" t="s">
        <v>339</v>
      </c>
      <c r="B19" s="359" t="s">
        <v>308</v>
      </c>
      <c r="C19" s="360" t="s">
        <v>340</v>
      </c>
      <c r="D19" s="361" t="n">
        <f aca="false">ведомст2026!G40</f>
        <v>358800</v>
      </c>
      <c r="E19" s="362" t="e">
        <f aca="false">#REF!</f>
        <v>#REF!</v>
      </c>
      <c r="F19" s="362" t="e">
        <f aca="false">#REF!</f>
        <v>#REF!</v>
      </c>
    </row>
    <row r="20" customFormat="false" ht="16.5" hidden="false" customHeight="false" outlineLevel="0" collapsed="false">
      <c r="A20" s="363" t="s">
        <v>345</v>
      </c>
      <c r="B20" s="364" t="s">
        <v>340</v>
      </c>
      <c r="C20" s="364"/>
      <c r="D20" s="356" t="n">
        <f aca="false">D21+D22</f>
        <v>4415400</v>
      </c>
      <c r="E20" s="365" t="e">
        <f aca="false">E22+#REF!</f>
        <v>#REF!</v>
      </c>
      <c r="F20" s="365" t="e">
        <f aca="false">F22+#REF!</f>
        <v>#REF!</v>
      </c>
    </row>
    <row r="21" customFormat="false" ht="16.5" hidden="false" customHeight="false" outlineLevel="0" collapsed="false">
      <c r="A21" s="358" t="s">
        <v>346</v>
      </c>
      <c r="B21" s="360" t="s">
        <v>340</v>
      </c>
      <c r="C21" s="360" t="s">
        <v>347</v>
      </c>
      <c r="D21" s="361" t="n">
        <v>15000</v>
      </c>
      <c r="E21" s="344"/>
      <c r="F21" s="344"/>
    </row>
    <row r="22" s="100" customFormat="true" ht="33" hidden="false" customHeight="false" outlineLevel="0" collapsed="false">
      <c r="A22" s="366" t="s">
        <v>354</v>
      </c>
      <c r="B22" s="359" t="s">
        <v>340</v>
      </c>
      <c r="C22" s="359" t="s">
        <v>355</v>
      </c>
      <c r="D22" s="367" t="n">
        <f aca="false">ведомст2026!G51</f>
        <v>4400400</v>
      </c>
      <c r="E22" s="368" t="e">
        <f aca="false">#REF!</f>
        <v>#REF!</v>
      </c>
      <c r="F22" s="368" t="e">
        <f aca="false">#REF!</f>
        <v>#REF!</v>
      </c>
    </row>
    <row r="23" customFormat="false" ht="16.5" hidden="false" customHeight="false" outlineLevel="0" collapsed="false">
      <c r="A23" s="363" t="s">
        <v>384</v>
      </c>
      <c r="B23" s="364" t="s">
        <v>318</v>
      </c>
      <c r="C23" s="364"/>
      <c r="D23" s="356" t="n">
        <f aca="false">D24+D25</f>
        <v>5848328.27</v>
      </c>
      <c r="E23" s="356" t="e">
        <f aca="false">#REF!+#REF!+#REF!+E24+E25</f>
        <v>#REF!</v>
      </c>
      <c r="F23" s="356" t="e">
        <f aca="false">#REF!+#REF!+#REF!+F24+F25</f>
        <v>#REF!</v>
      </c>
    </row>
    <row r="24" s="100" customFormat="true" ht="16.5" hidden="false" customHeight="false" outlineLevel="0" collapsed="false">
      <c r="A24" s="345" t="s">
        <v>385</v>
      </c>
      <c r="B24" s="347" t="s">
        <v>318</v>
      </c>
      <c r="C24" s="369" t="s">
        <v>386</v>
      </c>
      <c r="D24" s="348" t="n">
        <f aca="false">ведомст2026!G75</f>
        <v>1702551.27</v>
      </c>
      <c r="E24" s="348" t="e">
        <f aca="false">#REF!</f>
        <v>#REF!</v>
      </c>
      <c r="F24" s="348" t="e">
        <f aca="false">#REF!</f>
        <v>#REF!</v>
      </c>
    </row>
    <row r="25" s="100" customFormat="true" ht="16.5" hidden="false" customHeight="false" outlineLevel="0" collapsed="false">
      <c r="A25" s="370" t="s">
        <v>397</v>
      </c>
      <c r="B25" s="360" t="s">
        <v>318</v>
      </c>
      <c r="C25" s="371" t="s">
        <v>398</v>
      </c>
      <c r="D25" s="361" t="n">
        <f aca="false">ведомст2026!G83</f>
        <v>4145777</v>
      </c>
      <c r="E25" s="361" t="e">
        <f aca="false">#REF!+#REF!+#REF!+#REF!</f>
        <v>#REF!</v>
      </c>
      <c r="F25" s="361" t="e">
        <f aca="false">#REF!+#REF!+#REF!+#REF!</f>
        <v>#REF!</v>
      </c>
    </row>
    <row r="26" s="372" customFormat="true" ht="16.5" hidden="false" customHeight="false" outlineLevel="0" collapsed="false">
      <c r="A26" s="363" t="s">
        <v>402</v>
      </c>
      <c r="B26" s="364" t="s">
        <v>403</v>
      </c>
      <c r="C26" s="364"/>
      <c r="D26" s="356" t="n">
        <f aca="false">+D27+D28+D29</f>
        <v>720706.78</v>
      </c>
      <c r="E26" s="365" t="e">
        <f aca="false">#REF!+#REF!+E29</f>
        <v>#REF!</v>
      </c>
      <c r="F26" s="365" t="e">
        <f aca="false">#REF!+#REF!+F29</f>
        <v>#REF!</v>
      </c>
    </row>
    <row r="27" s="372" customFormat="true" ht="16.5" hidden="false" customHeight="false" outlineLevel="0" collapsed="false">
      <c r="A27" s="373" t="s">
        <v>404</v>
      </c>
      <c r="B27" s="347" t="s">
        <v>403</v>
      </c>
      <c r="C27" s="347" t="s">
        <v>306</v>
      </c>
      <c r="D27" s="352" t="n">
        <f aca="false">ведомст2026!G92</f>
        <v>10000</v>
      </c>
      <c r="E27" s="365"/>
      <c r="F27" s="365"/>
    </row>
    <row r="28" s="372" customFormat="true" ht="15" hidden="false" customHeight="true" outlineLevel="0" collapsed="false">
      <c r="A28" s="345" t="s">
        <v>415</v>
      </c>
      <c r="B28" s="347" t="s">
        <v>403</v>
      </c>
      <c r="C28" s="347" t="s">
        <v>340</v>
      </c>
      <c r="D28" s="352" t="n">
        <f aca="false">ведомст2026!G101</f>
        <v>710706.78</v>
      </c>
      <c r="E28" s="365"/>
      <c r="F28" s="365"/>
    </row>
    <row r="29" s="100" customFormat="true" ht="16.5" hidden="true" customHeight="false" outlineLevel="0" collapsed="false">
      <c r="A29" s="374" t="s">
        <v>434</v>
      </c>
      <c r="B29" s="347" t="s">
        <v>403</v>
      </c>
      <c r="C29" s="347" t="s">
        <v>340</v>
      </c>
      <c r="D29" s="352" t="n">
        <v>0</v>
      </c>
      <c r="E29" s="375" t="e">
        <f aca="false">#REF!</f>
        <v>#REF!</v>
      </c>
      <c r="F29" s="375" t="e">
        <f aca="false">#REF!</f>
        <v>#REF!</v>
      </c>
    </row>
    <row r="30" customFormat="false" ht="16.5" hidden="false" customHeight="false" outlineLevel="0" collapsed="false">
      <c r="A30" s="363" t="s">
        <v>443</v>
      </c>
      <c r="B30" s="364" t="s">
        <v>444</v>
      </c>
      <c r="C30" s="364"/>
      <c r="D30" s="356" t="n">
        <f aca="false">D31+D32</f>
        <v>6305662.98</v>
      </c>
      <c r="E30" s="365" t="e">
        <f aca="false">E31+E32</f>
        <v>#REF!</v>
      </c>
      <c r="F30" s="365" t="e">
        <f aca="false">F31+F32</f>
        <v>#REF!</v>
      </c>
    </row>
    <row r="31" customFormat="false" ht="16.5" hidden="false" customHeight="false" outlineLevel="0" collapsed="false">
      <c r="A31" s="358" t="s">
        <v>445</v>
      </c>
      <c r="B31" s="359" t="s">
        <v>444</v>
      </c>
      <c r="C31" s="359" t="s">
        <v>306</v>
      </c>
      <c r="D31" s="367" t="n">
        <f aca="false">ведомст2026!G125</f>
        <v>2826021.98</v>
      </c>
      <c r="E31" s="368" t="e">
        <f aca="false">#REF!+#REF!+#REF!</f>
        <v>#REF!</v>
      </c>
      <c r="F31" s="368" t="e">
        <f aca="false">#REF!+#REF!+#REF!</f>
        <v>#REF!</v>
      </c>
      <c r="L31" s="0" t="s">
        <v>205</v>
      </c>
    </row>
    <row r="32" customFormat="false" ht="16.5" hidden="false" customHeight="false" outlineLevel="0" collapsed="false">
      <c r="A32" s="345" t="s">
        <v>459</v>
      </c>
      <c r="B32" s="347" t="s">
        <v>444</v>
      </c>
      <c r="C32" s="347" t="s">
        <v>318</v>
      </c>
      <c r="D32" s="352" t="n">
        <f aca="false">ведомст2026!G138</f>
        <v>3479641</v>
      </c>
      <c r="E32" s="352" t="e">
        <f aca="false">#REF!</f>
        <v>#REF!</v>
      </c>
      <c r="F32" s="352" t="e">
        <f aca="false">#REF!</f>
        <v>#REF!</v>
      </c>
    </row>
    <row r="33" s="372" customFormat="true" ht="16.5" hidden="false" customHeight="false" outlineLevel="0" collapsed="false">
      <c r="A33" s="341" t="s">
        <v>463</v>
      </c>
      <c r="B33" s="342" t="s">
        <v>355</v>
      </c>
      <c r="C33" s="342"/>
      <c r="D33" s="343" t="n">
        <f aca="false">+D34+D35</f>
        <v>1377626.08</v>
      </c>
      <c r="E33" s="343"/>
      <c r="F33" s="343"/>
    </row>
    <row r="34" s="378" customFormat="true" ht="16.5" hidden="false" customHeight="false" outlineLevel="0" collapsed="false">
      <c r="A34" s="376" t="s">
        <v>464</v>
      </c>
      <c r="B34" s="377" t="s">
        <v>355</v>
      </c>
      <c r="C34" s="371" t="s">
        <v>306</v>
      </c>
      <c r="D34" s="367" t="n">
        <f aca="false">ведомст2026!G146</f>
        <v>1354416.08</v>
      </c>
      <c r="E34" s="367" t="e">
        <f aca="false">#REF!</f>
        <v>#REF!</v>
      </c>
      <c r="F34" s="367" t="e">
        <f aca="false">#REF!</f>
        <v>#REF!</v>
      </c>
    </row>
    <row r="35" s="378" customFormat="true" ht="17.25" hidden="false" customHeight="false" outlineLevel="0" collapsed="false">
      <c r="A35" s="379" t="s">
        <v>474</v>
      </c>
      <c r="B35" s="380" t="s">
        <v>355</v>
      </c>
      <c r="C35" s="381" t="s">
        <v>340</v>
      </c>
      <c r="D35" s="382" t="n">
        <f aca="false">ведомст2026!G151</f>
        <v>23210</v>
      </c>
      <c r="E35" s="382"/>
      <c r="F35" s="382"/>
    </row>
    <row r="36" s="389" customFormat="true" ht="33" hidden="true" customHeight="false" outlineLevel="0" collapsed="false">
      <c r="A36" s="383" t="s">
        <v>477</v>
      </c>
      <c r="B36" s="384" t="s">
        <v>347</v>
      </c>
      <c r="C36" s="385"/>
      <c r="D36" s="386" t="n">
        <f aca="false">D37</f>
        <v>0</v>
      </c>
      <c r="E36" s="387"/>
      <c r="F36" s="388"/>
    </row>
    <row r="37" s="378" customFormat="true" ht="17.25" hidden="true" customHeight="false" outlineLevel="0" collapsed="false">
      <c r="A37" s="390" t="s">
        <v>479</v>
      </c>
      <c r="B37" s="380" t="s">
        <v>347</v>
      </c>
      <c r="C37" s="391" t="s">
        <v>340</v>
      </c>
      <c r="D37" s="382" t="n">
        <v>0</v>
      </c>
      <c r="E37" s="382"/>
      <c r="F37" s="382"/>
    </row>
    <row r="38" customFormat="false" ht="17.25" hidden="false" customHeight="false" outlineLevel="0" collapsed="false">
      <c r="A38" s="392" t="s">
        <v>553</v>
      </c>
      <c r="B38" s="393"/>
      <c r="C38" s="393"/>
      <c r="D38" s="394" t="n">
        <f aca="false">D14+D18+D20+D23+D26+D30+D33+D36</f>
        <v>22049473.68</v>
      </c>
      <c r="E38" s="394" t="e">
        <f aca="false">E14+E18+E20+E23+E26+#REF!+E30+#REF!+#REF!+#REF!+#REF!+#REF!+#REF!</f>
        <v>#REF!</v>
      </c>
      <c r="F38" s="394" t="e">
        <f aca="false">F14+F18+F20+F23+F26+#REF!+F30+#REF!+#REF!+#REF!+#REF!+#REF!+#REF!</f>
        <v>#REF!</v>
      </c>
    </row>
    <row r="39" customFormat="false" ht="16.5" hidden="false" customHeight="false" outlineLevel="0" collapsed="false">
      <c r="A39" s="331"/>
    </row>
    <row r="40" customFormat="false" ht="16.5" hidden="false" customHeight="false" outlineLevel="0" collapsed="false">
      <c r="A40" s="331"/>
      <c r="D40" s="328" t="n">
        <f aca="false">ведомст2026!G162-'Функц.2026'!D38</f>
        <v>0</v>
      </c>
      <c r="E40" s="328" t="e">
        <f aca="false">E38-#REF!</f>
        <v>#REF!</v>
      </c>
      <c r="F40" s="328" t="e">
        <f aca="false">F38-#REF!</f>
        <v>#REF!</v>
      </c>
    </row>
    <row r="41" customFormat="false" ht="16.5" hidden="false" customHeight="false" outlineLevel="0" collapsed="false">
      <c r="A41" s="331"/>
    </row>
  </sheetData>
  <mergeCells count="3">
    <mergeCell ref="B7:D7"/>
    <mergeCell ref="A10:D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D34" activeCellId="0" sqref="D34"/>
    </sheetView>
  </sheetViews>
  <sheetFormatPr defaultColWidth="9.0546875" defaultRowHeight="16.5" zeroHeight="false" outlineLevelRow="0" outlineLevelCol="0"/>
  <cols>
    <col collapsed="false" customWidth="true" hidden="false" outlineLevel="0" max="1" min="1" style="326" width="67.28"/>
    <col collapsed="false" customWidth="true" hidden="false" outlineLevel="0" max="2" min="2" style="327" width="17.99"/>
    <col collapsed="false" customWidth="true" hidden="false" outlineLevel="0" max="3" min="3" style="327" width="16.42"/>
    <col collapsed="false" customWidth="true" hidden="false" outlineLevel="0" max="5" min="4" style="328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329" t="s">
        <v>554</v>
      </c>
      <c r="C1" s="329" t="s">
        <v>555</v>
      </c>
      <c r="D1" s="329"/>
      <c r="E1" s="329"/>
    </row>
    <row r="2" customFormat="false" ht="16.5" hidden="false" customHeight="false" outlineLevel="0" collapsed="false">
      <c r="B2" s="329" t="s">
        <v>542</v>
      </c>
      <c r="C2" s="329"/>
      <c r="D2" s="329"/>
      <c r="E2" s="329"/>
    </row>
    <row r="3" customFormat="false" ht="16.5" hidden="false" customHeight="false" outlineLevel="0" collapsed="false">
      <c r="B3" s="329" t="s">
        <v>543</v>
      </c>
      <c r="C3" s="329"/>
      <c r="D3" s="329"/>
      <c r="E3" s="329"/>
    </row>
    <row r="4" customFormat="false" ht="16.5" hidden="false" customHeight="false" outlineLevel="0" collapsed="false">
      <c r="B4" s="329" t="s">
        <v>544</v>
      </c>
      <c r="C4" s="329"/>
      <c r="D4" s="329"/>
      <c r="E4" s="329"/>
    </row>
    <row r="5" customFormat="false" ht="16.5" hidden="false" customHeight="false" outlineLevel="0" collapsed="false">
      <c r="B5" s="329" t="s">
        <v>545</v>
      </c>
      <c r="C5" s="329"/>
      <c r="D5" s="329"/>
      <c r="E5" s="329"/>
    </row>
    <row r="6" customFormat="false" ht="16.5" hidden="false" customHeight="false" outlineLevel="0" collapsed="false">
      <c r="B6" s="329" t="s">
        <v>556</v>
      </c>
      <c r="C6" s="329"/>
      <c r="D6" s="329"/>
      <c r="E6" s="329"/>
    </row>
    <row r="7" customFormat="false" ht="16.5" hidden="false" customHeight="false" outlineLevel="0" collapsed="false">
      <c r="B7" s="329" t="s">
        <v>557</v>
      </c>
      <c r="C7" s="329"/>
      <c r="D7" s="329"/>
      <c r="E7" s="329"/>
    </row>
    <row r="8" customFormat="false" ht="18.75" hidden="false" customHeight="false" outlineLevel="0" collapsed="false">
      <c r="B8" s="4"/>
      <c r="C8" s="329"/>
      <c r="D8" s="329"/>
      <c r="E8" s="329"/>
    </row>
    <row r="9" customFormat="false" ht="18.75" hidden="false" customHeight="false" outlineLevel="0" collapsed="false">
      <c r="A9" s="331"/>
      <c r="B9" s="332"/>
      <c r="C9" s="4"/>
      <c r="D9" s="4"/>
      <c r="E9" s="4"/>
    </row>
    <row r="10" customFormat="false" ht="49.5" hidden="false" customHeight="true" outlineLevel="0" collapsed="false">
      <c r="A10" s="333" t="s">
        <v>558</v>
      </c>
      <c r="B10" s="333"/>
      <c r="C10" s="333"/>
      <c r="D10" s="333"/>
      <c r="E10" s="333"/>
    </row>
    <row r="11" customFormat="false" ht="16.5" hidden="false" customHeight="true" outlineLevel="0" collapsed="false">
      <c r="A11" s="334" t="s">
        <v>205</v>
      </c>
      <c r="B11" s="334"/>
      <c r="C11" s="334"/>
      <c r="D11" s="334"/>
      <c r="E11" s="0"/>
    </row>
    <row r="12" customFormat="false" ht="18.75" hidden="false" customHeight="false" outlineLevel="0" collapsed="false">
      <c r="B12" s="335" t="s">
        <v>205</v>
      </c>
      <c r="C12" s="336"/>
      <c r="D12" s="337" t="s">
        <v>549</v>
      </c>
      <c r="E12" s="337" t="s">
        <v>549</v>
      </c>
    </row>
    <row r="13" customFormat="false" ht="58.5" hidden="false" customHeight="false" outlineLevel="0" collapsed="false">
      <c r="A13" s="395" t="s">
        <v>9</v>
      </c>
      <c r="B13" s="395" t="s">
        <v>300</v>
      </c>
      <c r="C13" s="395" t="s">
        <v>301</v>
      </c>
      <c r="D13" s="396" t="s">
        <v>559</v>
      </c>
      <c r="E13" s="396" t="s">
        <v>560</v>
      </c>
      <c r="H13" s="8"/>
    </row>
    <row r="14" customFormat="false" ht="16.5" hidden="false" customHeight="false" outlineLevel="0" collapsed="false">
      <c r="A14" s="397" t="s">
        <v>305</v>
      </c>
      <c r="B14" s="364" t="s">
        <v>306</v>
      </c>
      <c r="C14" s="364"/>
      <c r="D14" s="398" t="n">
        <f aca="false">D15+D16+D17</f>
        <v>3078608</v>
      </c>
      <c r="E14" s="398" t="n">
        <f aca="false">E15+E16+E17</f>
        <v>3078608</v>
      </c>
    </row>
    <row r="15" s="100" customFormat="true" ht="33" hidden="false" customHeight="false" outlineLevel="0" collapsed="false">
      <c r="A15" s="399" t="s">
        <v>307</v>
      </c>
      <c r="B15" s="346" t="s">
        <v>306</v>
      </c>
      <c r="C15" s="347" t="s">
        <v>308</v>
      </c>
      <c r="D15" s="400" t="n">
        <f aca="false">'ведомст2027-2028'!G18</f>
        <v>944600</v>
      </c>
      <c r="E15" s="400" t="n">
        <f aca="false">'ведомст2027-2028'!H18</f>
        <v>944600</v>
      </c>
      <c r="H15" s="349"/>
    </row>
    <row r="16" s="100" customFormat="true" ht="49.5" hidden="false" customHeight="false" outlineLevel="0" collapsed="false">
      <c r="A16" s="399" t="s">
        <v>317</v>
      </c>
      <c r="B16" s="346" t="s">
        <v>306</v>
      </c>
      <c r="C16" s="346" t="s">
        <v>318</v>
      </c>
      <c r="D16" s="400" t="n">
        <f aca="false">'ведомст2027-2028'!G23</f>
        <v>2119008</v>
      </c>
      <c r="E16" s="400" t="n">
        <f aca="false">'ведомст2027-2028'!H23</f>
        <v>2119008</v>
      </c>
    </row>
    <row r="17" s="148" customFormat="true" ht="15.75" hidden="false" customHeight="true" outlineLevel="0" collapsed="false">
      <c r="A17" s="401" t="s">
        <v>331</v>
      </c>
      <c r="B17" s="351" t="s">
        <v>306</v>
      </c>
      <c r="C17" s="351" t="s">
        <v>332</v>
      </c>
      <c r="D17" s="402" t="n">
        <f aca="false">'ведомст2027-2028'!G37</f>
        <v>15000</v>
      </c>
      <c r="E17" s="402" t="n">
        <f aca="false">'ведомст2027-2028'!H37</f>
        <v>15000</v>
      </c>
    </row>
    <row r="18" customFormat="false" ht="19.5" hidden="false" customHeight="true" outlineLevel="0" collapsed="false">
      <c r="A18" s="403" t="s">
        <v>338</v>
      </c>
      <c r="B18" s="354" t="s">
        <v>308</v>
      </c>
      <c r="C18" s="355"/>
      <c r="D18" s="398" t="n">
        <f aca="false">D19</f>
        <v>930200</v>
      </c>
      <c r="E18" s="398" t="n">
        <f aca="false">E19</f>
        <v>1199300</v>
      </c>
    </row>
    <row r="19" s="100" customFormat="true" ht="21.75" hidden="false" customHeight="true" outlineLevel="0" collapsed="false">
      <c r="A19" s="399" t="s">
        <v>339</v>
      </c>
      <c r="B19" s="346" t="s">
        <v>308</v>
      </c>
      <c r="C19" s="347" t="s">
        <v>340</v>
      </c>
      <c r="D19" s="402" t="n">
        <f aca="false">'ведомст2027-2028'!G39</f>
        <v>930200</v>
      </c>
      <c r="E19" s="402" t="n">
        <f aca="false">'ведомст2027-2028'!H39</f>
        <v>1199300</v>
      </c>
    </row>
    <row r="20" customFormat="false" ht="33" hidden="false" customHeight="false" outlineLevel="0" collapsed="false">
      <c r="A20" s="397" t="s">
        <v>345</v>
      </c>
      <c r="B20" s="364" t="s">
        <v>340</v>
      </c>
      <c r="C20" s="364"/>
      <c r="D20" s="398" t="n">
        <f aca="false">D21+D22</f>
        <v>4565400</v>
      </c>
      <c r="E20" s="398" t="n">
        <f aca="false">E21+E22</f>
        <v>4725400</v>
      </c>
    </row>
    <row r="21" customFormat="false" ht="16.5" hidden="false" customHeight="false" outlineLevel="0" collapsed="false">
      <c r="A21" s="399" t="s">
        <v>346</v>
      </c>
      <c r="B21" s="347" t="s">
        <v>340</v>
      </c>
      <c r="C21" s="347" t="s">
        <v>347</v>
      </c>
      <c r="D21" s="402" t="n">
        <f aca="false">'ведомст2027-2028'!G49</f>
        <v>15000</v>
      </c>
      <c r="E21" s="402" t="n">
        <f aca="false">'ведомст2027-2028'!H49</f>
        <v>15000</v>
      </c>
    </row>
    <row r="22" s="100" customFormat="true" ht="52.5" hidden="false" customHeight="true" outlineLevel="0" collapsed="false">
      <c r="A22" s="404" t="s">
        <v>354</v>
      </c>
      <c r="B22" s="346" t="s">
        <v>340</v>
      </c>
      <c r="C22" s="346" t="s">
        <v>355</v>
      </c>
      <c r="D22" s="400" t="n">
        <f aca="false">'ведомст2027-2028'!G55</f>
        <v>4550400</v>
      </c>
      <c r="E22" s="400" t="n">
        <f aca="false">'ведомст2027-2028'!H55</f>
        <v>4710400</v>
      </c>
    </row>
    <row r="23" customFormat="false" ht="16.5" hidden="false" customHeight="false" outlineLevel="0" collapsed="false">
      <c r="A23" s="397" t="s">
        <v>384</v>
      </c>
      <c r="B23" s="364" t="s">
        <v>318</v>
      </c>
      <c r="C23" s="364"/>
      <c r="D23" s="398" t="n">
        <f aca="false">D24+D25</f>
        <v>6433945.73</v>
      </c>
      <c r="E23" s="398" t="n">
        <f aca="false">E24+E25</f>
        <v>6491550.09</v>
      </c>
    </row>
    <row r="24" s="100" customFormat="true" ht="16.5" hidden="false" customHeight="false" outlineLevel="0" collapsed="false">
      <c r="A24" s="399" t="s">
        <v>385</v>
      </c>
      <c r="B24" s="347" t="s">
        <v>318</v>
      </c>
      <c r="C24" s="369" t="s">
        <v>386</v>
      </c>
      <c r="D24" s="400" t="n">
        <f aca="false">'ведомст2027-2028'!G79</f>
        <v>2288168.73</v>
      </c>
      <c r="E24" s="400" t="n">
        <f aca="false">'ведомст2027-2028'!H79</f>
        <v>2345773.09</v>
      </c>
    </row>
    <row r="25" s="100" customFormat="true" ht="16.5" hidden="false" customHeight="false" outlineLevel="0" collapsed="false">
      <c r="A25" s="399" t="s">
        <v>397</v>
      </c>
      <c r="B25" s="347" t="s">
        <v>318</v>
      </c>
      <c r="C25" s="369" t="s">
        <v>398</v>
      </c>
      <c r="D25" s="402" t="n">
        <f aca="false">'ведомст2027-2028'!G89</f>
        <v>4145777</v>
      </c>
      <c r="E25" s="402" t="n">
        <f aca="false">'ведомст2027-2028'!H89</f>
        <v>4145777</v>
      </c>
    </row>
    <row r="26" s="372" customFormat="true" ht="16.5" hidden="false" customHeight="false" outlineLevel="0" collapsed="false">
      <c r="A26" s="397" t="s">
        <v>402</v>
      </c>
      <c r="B26" s="364" t="s">
        <v>403</v>
      </c>
      <c r="C26" s="364"/>
      <c r="D26" s="398" t="n">
        <f aca="false">+D27+D28</f>
        <v>675000</v>
      </c>
      <c r="E26" s="398" t="n">
        <f aca="false">+E27+E28</f>
        <v>768000</v>
      </c>
    </row>
    <row r="27" s="372" customFormat="true" ht="16.5" hidden="false" customHeight="false" outlineLevel="0" collapsed="false">
      <c r="A27" s="373" t="s">
        <v>404</v>
      </c>
      <c r="B27" s="347" t="s">
        <v>403</v>
      </c>
      <c r="C27" s="347" t="s">
        <v>306</v>
      </c>
      <c r="D27" s="402" t="n">
        <f aca="false">'ведомст2027-2028'!G100</f>
        <v>10000</v>
      </c>
      <c r="E27" s="402" t="n">
        <f aca="false">'ведомст2027-2028'!H100</f>
        <v>13000</v>
      </c>
    </row>
    <row r="28" s="372" customFormat="true" ht="16.5" hidden="false" customHeight="false" outlineLevel="0" collapsed="false">
      <c r="A28" s="399" t="s">
        <v>415</v>
      </c>
      <c r="B28" s="347" t="s">
        <v>403</v>
      </c>
      <c r="C28" s="347" t="s">
        <v>340</v>
      </c>
      <c r="D28" s="402" t="n">
        <f aca="false">'ведомст2027-2028'!G104</f>
        <v>665000</v>
      </c>
      <c r="E28" s="402" t="n">
        <f aca="false">'ведомст2027-2028'!H104</f>
        <v>755000</v>
      </c>
    </row>
    <row r="29" s="100" customFormat="true" ht="16.5" hidden="true" customHeight="false" outlineLevel="0" collapsed="false">
      <c r="A29" s="405" t="s">
        <v>526</v>
      </c>
      <c r="B29" s="347" t="s">
        <v>403</v>
      </c>
      <c r="C29" s="347" t="s">
        <v>403</v>
      </c>
      <c r="D29" s="402" t="n">
        <f aca="false">'ведомст2027-2028'!G130</f>
        <v>0</v>
      </c>
      <c r="E29" s="402" t="n">
        <f aca="false">'ведомст2027-2028'!H130</f>
        <v>0</v>
      </c>
    </row>
    <row r="30" customFormat="false" ht="16.5" hidden="false" customHeight="false" outlineLevel="0" collapsed="false">
      <c r="A30" s="397" t="s">
        <v>443</v>
      </c>
      <c r="B30" s="364" t="s">
        <v>444</v>
      </c>
      <c r="C30" s="364"/>
      <c r="D30" s="398" t="n">
        <f aca="false">D31+D32</f>
        <v>7323887.8</v>
      </c>
      <c r="E30" s="398" t="n">
        <f aca="false">E31+E32</f>
        <v>7477826.35</v>
      </c>
    </row>
    <row r="31" customFormat="false" ht="16.5" hidden="false" customHeight="false" outlineLevel="0" collapsed="false">
      <c r="A31" s="399" t="s">
        <v>445</v>
      </c>
      <c r="B31" s="346" t="s">
        <v>444</v>
      </c>
      <c r="C31" s="346" t="s">
        <v>306</v>
      </c>
      <c r="D31" s="400" t="n">
        <f aca="false">'ведомст2027-2028'!G136</f>
        <v>3779246.8</v>
      </c>
      <c r="E31" s="400" t="n">
        <f aca="false">'ведомст2027-2028'!H136</f>
        <v>3833185.35</v>
      </c>
    </row>
    <row r="32" customFormat="false" ht="16.5" hidden="false" customHeight="false" outlineLevel="0" collapsed="false">
      <c r="A32" s="399" t="s">
        <v>459</v>
      </c>
      <c r="B32" s="347" t="s">
        <v>444</v>
      </c>
      <c r="C32" s="347" t="s">
        <v>318</v>
      </c>
      <c r="D32" s="402" t="n">
        <f aca="false">'ведомст2027-2028'!G152</f>
        <v>3544641</v>
      </c>
      <c r="E32" s="402" t="n">
        <f aca="false">'ведомст2027-2028'!H152</f>
        <v>3644641</v>
      </c>
    </row>
    <row r="33" s="372" customFormat="true" ht="16.5" hidden="false" customHeight="false" outlineLevel="0" collapsed="false">
      <c r="A33" s="397" t="s">
        <v>463</v>
      </c>
      <c r="B33" s="364" t="s">
        <v>355</v>
      </c>
      <c r="C33" s="364"/>
      <c r="D33" s="398" t="n">
        <f aca="false">+D34+D35</f>
        <v>1377616.08</v>
      </c>
      <c r="E33" s="398" t="n">
        <f aca="false">+E34+E35</f>
        <v>1577616.08</v>
      </c>
    </row>
    <row r="34" s="378" customFormat="true" ht="16.5" hidden="false" customHeight="false" outlineLevel="0" collapsed="false">
      <c r="A34" s="406" t="s">
        <v>464</v>
      </c>
      <c r="B34" s="407" t="s">
        <v>355</v>
      </c>
      <c r="C34" s="369" t="s">
        <v>306</v>
      </c>
      <c r="D34" s="400" t="n">
        <f aca="false">'ведомст2027-2028'!G165</f>
        <v>1354406.08</v>
      </c>
      <c r="E34" s="400" t="n">
        <f aca="false">'ведомст2027-2028'!H165</f>
        <v>1554406.08</v>
      </c>
    </row>
    <row r="35" s="378" customFormat="true" ht="16.5" hidden="false" customHeight="false" outlineLevel="0" collapsed="false">
      <c r="A35" s="408" t="s">
        <v>474</v>
      </c>
      <c r="B35" s="407" t="s">
        <v>355</v>
      </c>
      <c r="C35" s="369" t="s">
        <v>340</v>
      </c>
      <c r="D35" s="400" t="n">
        <f aca="false">'ведомст2027-2028'!G170</f>
        <v>23210</v>
      </c>
      <c r="E35" s="400" t="n">
        <f aca="false">'ведомст2027-2028'!H170</f>
        <v>23210</v>
      </c>
    </row>
    <row r="36" customFormat="false" ht="16.5" hidden="false" customHeight="false" outlineLevel="0" collapsed="false">
      <c r="A36" s="409" t="s">
        <v>553</v>
      </c>
      <c r="B36" s="410"/>
      <c r="C36" s="410"/>
      <c r="D36" s="411" t="n">
        <f aca="false">+D14+D18+D20+D23+D26+D30+D33</f>
        <v>24384657.61</v>
      </c>
      <c r="E36" s="411" t="n">
        <f aca="false">+E14+E18+E20+E23+E26+E30+E33</f>
        <v>25318300.52</v>
      </c>
      <c r="G36" s="1" t="s">
        <v>205</v>
      </c>
    </row>
    <row r="37" customFormat="false" ht="16.5" hidden="false" customHeight="false" outlineLevel="0" collapsed="false">
      <c r="A37" s="331"/>
    </row>
    <row r="38" customFormat="false" ht="16.5" hidden="false" customHeight="false" outlineLevel="0" collapsed="false">
      <c r="A38" s="331"/>
      <c r="D38" s="328" t="n">
        <f aca="false">'ведомст2027-2028'!G176-'Функц.2027-2028'!D36</f>
        <v>0</v>
      </c>
      <c r="E38" s="328" t="n">
        <f aca="false">'ведомст2027-2028'!H176-'Функц.2027-2028'!E36</f>
        <v>0</v>
      </c>
    </row>
    <row r="39" customFormat="false" ht="16.5" hidden="false" customHeight="false" outlineLevel="0" collapsed="false">
      <c r="A39" s="331"/>
      <c r="D39" s="328" t="s">
        <v>205</v>
      </c>
      <c r="E39" s="328" t="s">
        <v>205</v>
      </c>
    </row>
  </sheetData>
  <mergeCells count="2"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5-11-11T04:21:18Z</cp:lastPrinted>
  <dcterms:modified xsi:type="dcterms:W3CDTF">2025-11-19T04:41:32Z</dcterms:modified>
  <cp:revision>0</cp:revision>
  <dc:subject/>
  <dc:title/>
</cp:coreProperties>
</file>